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1143771"/>
        <c:axId val="42815190"/>
      </c:scatterChart>
      <c:valAx>
        <c:axId val="8114377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15190"/>
        <c:crossesAt val="0"/>
        <c:crossBetween val="midCat"/>
        <c:majorUnit val="1"/>
      </c:valAx>
      <c:valAx>
        <c:axId val="42815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4377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