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22958"/>
        <c:axId val="99114119"/>
      </c:scatterChart>
      <c:valAx>
        <c:axId val="7182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119"/>
        <c:crossesAt val="0"/>
        <c:crossBetween val="midCat"/>
      </c:valAx>
      <c:valAx>
        <c:axId val="9911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94537"/>
        <c:axId val="90608449"/>
      </c:scatterChart>
      <c:valAx>
        <c:axId val="1559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449"/>
        <c:crossesAt val="0"/>
        <c:crossBetween val="midCat"/>
      </c:valAx>
      <c:valAx>
        <c:axId val="9060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62908"/>
        <c:axId val="61039353"/>
      </c:scatterChart>
      <c:valAx>
        <c:axId val="82962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353"/>
        <c:crossesAt val="0"/>
        <c:crossBetween val="midCat"/>
      </c:valAx>
      <c:valAx>
        <c:axId val="6103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40553"/>
        <c:axId val="73552366"/>
      </c:scatterChart>
      <c:valAx>
        <c:axId val="4754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366"/>
        <c:crossesAt val="0"/>
        <c:crossBetween val="midCat"/>
      </c:valAx>
      <c:valAx>
        <c:axId val="7355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