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48541"/>
        <c:axId val="32857421"/>
      </c:barChart>
      <c:catAx>
        <c:axId val="9874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421"/>
        <c:auto val="1"/>
        <c:lblAlgn val="ctr"/>
        <c:lblOffset val="100"/>
        <c:noMultiLvlLbl val="0"/>
      </c:catAx>
      <c:valAx>
        <c:axId val="3285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02396"/>
        <c:axId val="47907230"/>
      </c:barChart>
      <c:catAx>
        <c:axId val="4730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230"/>
        <c:auto val="1"/>
        <c:lblAlgn val="ctr"/>
        <c:lblOffset val="100"/>
        <c:noMultiLvlLbl val="0"/>
      </c:catAx>
      <c:valAx>
        <c:axId val="4790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17108"/>
        <c:axId val="17965591"/>
      </c:barChart>
      <c:catAx>
        <c:axId val="6971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591"/>
        <c:auto val="1"/>
        <c:lblAlgn val="ctr"/>
        <c:lblOffset val="100"/>
        <c:noMultiLvlLbl val="0"/>
      </c:catAx>
      <c:valAx>
        <c:axId val="1796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54920"/>
        <c:axId val="71350766"/>
      </c:barChart>
      <c:catAx>
        <c:axId val="9345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766"/>
        <c:auto val="1"/>
        <c:lblAlgn val="ctr"/>
        <c:lblOffset val="100"/>
        <c:noMultiLvlLbl val="0"/>
      </c:catAx>
      <c:valAx>
        <c:axId val="7135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12602"/>
        <c:axId val="26382424"/>
      </c:barChart>
      <c:catAx>
        <c:axId val="3981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424"/>
        <c:auto val="1"/>
        <c:lblAlgn val="ctr"/>
        <c:lblOffset val="100"/>
        <c:noMultiLvlLbl val="0"/>
      </c:catAx>
      <c:valAx>
        <c:axId val="2638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31409"/>
        <c:axId val="63646369"/>
      </c:barChart>
      <c:catAx>
        <c:axId val="6623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369"/>
        <c:auto val="1"/>
        <c:lblAlgn val="ctr"/>
        <c:lblOffset val="100"/>
        <c:noMultiLvlLbl val="0"/>
      </c:catAx>
      <c:valAx>
        <c:axId val="6364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73108"/>
        <c:axId val="88141697"/>
      </c:barChart>
      <c:catAx>
        <c:axId val="7167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697"/>
        <c:auto val="1"/>
        <c:lblAlgn val="ctr"/>
        <c:lblOffset val="100"/>
        <c:noMultiLvlLbl val="0"/>
      </c:catAx>
      <c:valAx>
        <c:axId val="8814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10249"/>
        <c:axId val="39337412"/>
      </c:barChart>
      <c:catAx>
        <c:axId val="4511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412"/>
        <c:auto val="1"/>
        <c:lblAlgn val="ctr"/>
        <c:lblOffset val="100"/>
        <c:noMultiLvlLbl val="0"/>
      </c:catAx>
      <c:valAx>
        <c:axId val="3933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15672"/>
        <c:axId val="92407194"/>
      </c:barChart>
      <c:catAx>
        <c:axId val="4471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194"/>
        <c:auto val="1"/>
        <c:lblAlgn val="ctr"/>
        <c:lblOffset val="100"/>
        <c:noMultiLvlLbl val="0"/>
      </c:catAx>
      <c:valAx>
        <c:axId val="9240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26283"/>
        <c:axId val="73362781"/>
      </c:barChart>
      <c:catAx>
        <c:axId val="2922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781"/>
        <c:auto val="1"/>
        <c:lblAlgn val="ctr"/>
        <c:lblOffset val="100"/>
        <c:noMultiLvlLbl val="0"/>
      </c:catAx>
      <c:valAx>
        <c:axId val="7336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67718"/>
        <c:axId val="30713879"/>
      </c:barChart>
      <c:catAx>
        <c:axId val="7706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879"/>
        <c:auto val="1"/>
        <c:lblAlgn val="ctr"/>
        <c:lblOffset val="100"/>
        <c:noMultiLvlLbl val="0"/>
      </c:catAx>
      <c:valAx>
        <c:axId val="3071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5304"/>
        <c:axId val="72579985"/>
      </c:barChart>
      <c:catAx>
        <c:axId val="783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985"/>
        <c:auto val="1"/>
        <c:lblAlgn val="ctr"/>
        <c:lblOffset val="100"/>
        <c:noMultiLvlLbl val="0"/>
      </c:catAx>
      <c:valAx>
        <c:axId val="7257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93460"/>
        <c:axId val="58409638"/>
      </c:barChart>
      <c:catAx>
        <c:axId val="5999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638"/>
        <c:auto val="1"/>
        <c:lblAlgn val="ctr"/>
        <c:lblOffset val="100"/>
        <c:noMultiLvlLbl val="0"/>
      </c:catAx>
      <c:valAx>
        <c:axId val="5840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49159"/>
        <c:axId val="59062270"/>
      </c:barChart>
      <c:catAx>
        <c:axId val="3554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270"/>
        <c:auto val="1"/>
        <c:lblAlgn val="ctr"/>
        <c:lblOffset val="100"/>
        <c:noMultiLvlLbl val="0"/>
      </c:catAx>
      <c:valAx>
        <c:axId val="5906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97723"/>
        <c:axId val="65903934"/>
      </c:barChart>
      <c:catAx>
        <c:axId val="3189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934"/>
        <c:auto val="1"/>
        <c:lblAlgn val="ctr"/>
        <c:lblOffset val="100"/>
        <c:noMultiLvlLbl val="0"/>
      </c:catAx>
      <c:valAx>
        <c:axId val="6590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51624"/>
        <c:axId val="50530003"/>
      </c:barChart>
      <c:catAx>
        <c:axId val="9985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003"/>
        <c:auto val="1"/>
        <c:lblAlgn val="ctr"/>
        <c:lblOffset val="100"/>
        <c:noMultiLvlLbl val="0"/>
      </c:catAx>
      <c:valAx>
        <c:axId val="5053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49580"/>
        <c:axId val="4617942"/>
      </c:barChart>
      <c:catAx>
        <c:axId val="2104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42"/>
        <c:auto val="1"/>
        <c:lblAlgn val="ctr"/>
        <c:lblOffset val="100"/>
        <c:noMultiLvlLbl val="0"/>
      </c:catAx>
      <c:valAx>
        <c:axId val="461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79147"/>
        <c:axId val="43049778"/>
      </c:barChart>
      <c:catAx>
        <c:axId val="8647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778"/>
        <c:auto val="1"/>
        <c:lblAlgn val="ctr"/>
        <c:lblOffset val="100"/>
        <c:noMultiLvlLbl val="0"/>
      </c:catAx>
      <c:valAx>
        <c:axId val="4304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