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153"/>
        <c:axId val="84299489"/>
      </c:scatterChart>
      <c:valAx>
        <c:axId val="433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89"/>
        <c:crossesAt val="0"/>
        <c:crossBetween val="midCat"/>
      </c:valAx>
      <c:valAx>
        <c:axId val="842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8570"/>
        <c:axId val="61999518"/>
      </c:scatterChart>
      <c:valAx>
        <c:axId val="3272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18"/>
        <c:crossesAt val="0"/>
        <c:crossBetween val="midCat"/>
      </c:valAx>
      <c:valAx>
        <c:axId val="6199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6626"/>
        <c:axId val="68062837"/>
      </c:scatterChart>
      <c:valAx>
        <c:axId val="2640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37"/>
        <c:crossesAt val="0"/>
        <c:crossBetween val="midCat"/>
      </c:valAx>
      <c:valAx>
        <c:axId val="6806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28638"/>
        <c:axId val="57131976"/>
      </c:scatterChart>
      <c:valAx>
        <c:axId val="1722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976"/>
        <c:crossesAt val="0"/>
        <c:crossBetween val="midCat"/>
      </c:valAx>
      <c:valAx>
        <c:axId val="571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