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07253"/>
        <c:axId val="60606232"/>
      </c:barChart>
      <c:catAx>
        <c:axId val="4530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232"/>
        <c:auto val="1"/>
        <c:lblAlgn val="ctr"/>
        <c:lblOffset val="100"/>
        <c:noMultiLvlLbl val="0"/>
      </c:catAx>
      <c:valAx>
        <c:axId val="6060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22124"/>
        <c:axId val="11203059"/>
      </c:barChart>
      <c:catAx>
        <c:axId val="1612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059"/>
        <c:auto val="1"/>
        <c:lblAlgn val="ctr"/>
        <c:lblOffset val="100"/>
        <c:noMultiLvlLbl val="0"/>
      </c:catAx>
      <c:valAx>
        <c:axId val="1120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74455"/>
        <c:axId val="48701634"/>
      </c:barChart>
      <c:catAx>
        <c:axId val="5317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634"/>
        <c:auto val="1"/>
        <c:lblAlgn val="ctr"/>
        <c:lblOffset val="100"/>
        <c:noMultiLvlLbl val="0"/>
      </c:catAx>
      <c:valAx>
        <c:axId val="4870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60776"/>
        <c:axId val="28615651"/>
      </c:barChart>
      <c:catAx>
        <c:axId val="1046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5651"/>
        <c:auto val="1"/>
        <c:lblAlgn val="ctr"/>
        <c:lblOffset val="100"/>
        <c:noMultiLvlLbl val="0"/>
      </c:catAx>
      <c:valAx>
        <c:axId val="2861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366821"/>
        <c:axId val="41173847"/>
      </c:barChart>
      <c:catAx>
        <c:axId val="9536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847"/>
        <c:auto val="1"/>
        <c:lblAlgn val="ctr"/>
        <c:lblOffset val="100"/>
        <c:noMultiLvlLbl val="0"/>
      </c:catAx>
      <c:valAx>
        <c:axId val="4117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41448"/>
        <c:axId val="41239081"/>
      </c:barChart>
      <c:catAx>
        <c:axId val="7314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081"/>
        <c:auto val="1"/>
        <c:lblAlgn val="ctr"/>
        <c:lblOffset val="100"/>
        <c:noMultiLvlLbl val="0"/>
      </c:catAx>
      <c:valAx>
        <c:axId val="4123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21026"/>
        <c:axId val="49428578"/>
      </c:barChart>
      <c:catAx>
        <c:axId val="1892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8578"/>
        <c:auto val="1"/>
        <c:lblAlgn val="ctr"/>
        <c:lblOffset val="100"/>
        <c:noMultiLvlLbl val="0"/>
      </c:catAx>
      <c:valAx>
        <c:axId val="4942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05757"/>
        <c:axId val="90584535"/>
      </c:barChart>
      <c:catAx>
        <c:axId val="9710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4535"/>
        <c:auto val="1"/>
        <c:lblAlgn val="ctr"/>
        <c:lblOffset val="100"/>
        <c:noMultiLvlLbl val="0"/>
      </c:catAx>
      <c:valAx>
        <c:axId val="9058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10466"/>
        <c:axId val="45309365"/>
      </c:barChart>
      <c:catAx>
        <c:axId val="3831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9365"/>
        <c:auto val="1"/>
        <c:lblAlgn val="ctr"/>
        <c:lblOffset val="100"/>
        <c:noMultiLvlLbl val="0"/>
      </c:catAx>
      <c:valAx>
        <c:axId val="4530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79697"/>
        <c:axId val="3273290"/>
      </c:barChart>
      <c:catAx>
        <c:axId val="8867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90"/>
        <c:auto val="1"/>
        <c:lblAlgn val="ctr"/>
        <c:lblOffset val="100"/>
        <c:noMultiLvlLbl val="0"/>
      </c:catAx>
      <c:valAx>
        <c:axId val="327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35341"/>
        <c:axId val="99409294"/>
      </c:barChart>
      <c:catAx>
        <c:axId val="8513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9294"/>
        <c:auto val="1"/>
        <c:lblAlgn val="ctr"/>
        <c:lblOffset val="100"/>
        <c:noMultiLvlLbl val="0"/>
      </c:catAx>
      <c:valAx>
        <c:axId val="9940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02783"/>
        <c:axId val="51247031"/>
      </c:barChart>
      <c:catAx>
        <c:axId val="3350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031"/>
        <c:auto val="1"/>
        <c:lblAlgn val="ctr"/>
        <c:lblOffset val="100"/>
        <c:noMultiLvlLbl val="0"/>
      </c:catAx>
      <c:valAx>
        <c:axId val="5124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80257"/>
        <c:axId val="27580273"/>
      </c:barChart>
      <c:catAx>
        <c:axId val="9448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0273"/>
        <c:auto val="1"/>
        <c:lblAlgn val="ctr"/>
        <c:lblOffset val="100"/>
        <c:noMultiLvlLbl val="0"/>
      </c:catAx>
      <c:valAx>
        <c:axId val="2758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41258"/>
        <c:axId val="31465319"/>
      </c:barChart>
      <c:catAx>
        <c:axId val="8974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319"/>
        <c:auto val="1"/>
        <c:lblAlgn val="ctr"/>
        <c:lblOffset val="100"/>
        <c:noMultiLvlLbl val="0"/>
      </c:catAx>
      <c:valAx>
        <c:axId val="3146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06400"/>
        <c:axId val="4251931"/>
      </c:barChart>
      <c:catAx>
        <c:axId val="9020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931"/>
        <c:auto val="1"/>
        <c:lblAlgn val="ctr"/>
        <c:lblOffset val="100"/>
        <c:noMultiLvlLbl val="0"/>
      </c:catAx>
      <c:valAx>
        <c:axId val="425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21102"/>
        <c:axId val="17302006"/>
      </c:barChart>
      <c:catAx>
        <c:axId val="6692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2006"/>
        <c:auto val="1"/>
        <c:lblAlgn val="ctr"/>
        <c:lblOffset val="100"/>
        <c:noMultiLvlLbl val="0"/>
      </c:catAx>
      <c:valAx>
        <c:axId val="1730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48353"/>
        <c:axId val="64815532"/>
      </c:barChart>
      <c:catAx>
        <c:axId val="2444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532"/>
        <c:auto val="1"/>
        <c:lblAlgn val="ctr"/>
        <c:lblOffset val="100"/>
        <c:noMultiLvlLbl val="0"/>
      </c:catAx>
      <c:valAx>
        <c:axId val="6481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54768"/>
        <c:axId val="85624686"/>
      </c:barChart>
      <c:catAx>
        <c:axId val="4665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4686"/>
        <c:auto val="1"/>
        <c:lblAlgn val="ctr"/>
        <c:lblOffset val="100"/>
        <c:noMultiLvlLbl val="0"/>
      </c:catAx>
      <c:valAx>
        <c:axId val="8562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