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3323"/>
        <c:axId val="75873268"/>
      </c:barChart>
      <c:catAx>
        <c:axId val="208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268"/>
        <c:auto val="1"/>
        <c:lblAlgn val="ctr"/>
        <c:lblOffset val="100"/>
        <c:noMultiLvlLbl val="0"/>
      </c:catAx>
      <c:valAx>
        <c:axId val="758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14221"/>
        <c:axId val="75307294"/>
      </c:barChart>
      <c:catAx>
        <c:axId val="352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294"/>
        <c:auto val="1"/>
        <c:lblAlgn val="ctr"/>
        <c:lblOffset val="100"/>
        <c:noMultiLvlLbl val="0"/>
      </c:catAx>
      <c:valAx>
        <c:axId val="753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69791"/>
        <c:axId val="42470220"/>
      </c:barChart>
      <c:catAx>
        <c:axId val="403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220"/>
        <c:auto val="1"/>
        <c:lblAlgn val="ctr"/>
        <c:lblOffset val="100"/>
        <c:noMultiLvlLbl val="0"/>
      </c:catAx>
      <c:valAx>
        <c:axId val="424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83949"/>
        <c:axId val="23297860"/>
      </c:barChart>
      <c:catAx>
        <c:axId val="600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860"/>
        <c:auto val="1"/>
        <c:lblAlgn val="ctr"/>
        <c:lblOffset val="100"/>
        <c:noMultiLvlLbl val="0"/>
      </c:catAx>
      <c:valAx>
        <c:axId val="232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82132"/>
        <c:axId val="47868630"/>
      </c:barChart>
      <c:catAx>
        <c:axId val="789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30"/>
        <c:auto val="1"/>
        <c:lblAlgn val="ctr"/>
        <c:lblOffset val="100"/>
        <c:noMultiLvlLbl val="0"/>
      </c:catAx>
      <c:valAx>
        <c:axId val="478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482"/>
        <c:axId val="45744560"/>
      </c:barChart>
      <c:catAx>
        <c:axId val="512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560"/>
        <c:auto val="1"/>
        <c:lblAlgn val="ctr"/>
        <c:lblOffset val="100"/>
        <c:noMultiLvlLbl val="0"/>
      </c:catAx>
      <c:valAx>
        <c:axId val="457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6549"/>
        <c:axId val="67663200"/>
      </c:barChart>
      <c:catAx>
        <c:axId val="5768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200"/>
        <c:auto val="1"/>
        <c:lblAlgn val="ctr"/>
        <c:lblOffset val="100"/>
        <c:noMultiLvlLbl val="0"/>
      </c:catAx>
      <c:valAx>
        <c:axId val="676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1233"/>
        <c:axId val="67083446"/>
      </c:barChart>
      <c:catAx>
        <c:axId val="23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446"/>
        <c:auto val="1"/>
        <c:lblAlgn val="ctr"/>
        <c:lblOffset val="100"/>
        <c:noMultiLvlLbl val="0"/>
      </c:catAx>
      <c:valAx>
        <c:axId val="670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15088"/>
        <c:axId val="71859459"/>
      </c:barChart>
      <c:catAx>
        <c:axId val="8341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459"/>
        <c:auto val="1"/>
        <c:lblAlgn val="ctr"/>
        <c:lblOffset val="100"/>
        <c:noMultiLvlLbl val="0"/>
      </c:catAx>
      <c:valAx>
        <c:axId val="718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41950"/>
        <c:axId val="24929483"/>
      </c:barChart>
      <c:catAx>
        <c:axId val="967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483"/>
        <c:auto val="1"/>
        <c:lblAlgn val="ctr"/>
        <c:lblOffset val="100"/>
        <c:noMultiLvlLbl val="0"/>
      </c:catAx>
      <c:valAx>
        <c:axId val="249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66804"/>
        <c:axId val="43166334"/>
      </c:barChart>
      <c:catAx>
        <c:axId val="886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34"/>
        <c:auto val="1"/>
        <c:lblAlgn val="ctr"/>
        <c:lblOffset val="100"/>
        <c:noMultiLvlLbl val="0"/>
      </c:catAx>
      <c:valAx>
        <c:axId val="431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8715"/>
        <c:axId val="46977522"/>
      </c:barChart>
      <c:catAx>
        <c:axId val="274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522"/>
        <c:auto val="1"/>
        <c:lblAlgn val="ctr"/>
        <c:lblOffset val="100"/>
        <c:noMultiLvlLbl val="0"/>
      </c:catAx>
      <c:valAx>
        <c:axId val="469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5228"/>
        <c:axId val="17932216"/>
      </c:barChart>
      <c:catAx>
        <c:axId val="80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216"/>
        <c:auto val="1"/>
        <c:lblAlgn val="ctr"/>
        <c:lblOffset val="100"/>
        <c:noMultiLvlLbl val="0"/>
      </c:catAx>
      <c:valAx>
        <c:axId val="179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42471"/>
        <c:axId val="55058709"/>
      </c:barChart>
      <c:catAx>
        <c:axId val="598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709"/>
        <c:auto val="1"/>
        <c:lblAlgn val="ctr"/>
        <c:lblOffset val="100"/>
        <c:noMultiLvlLbl val="0"/>
      </c:catAx>
      <c:valAx>
        <c:axId val="550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1629"/>
        <c:axId val="52998748"/>
      </c:barChart>
      <c:catAx>
        <c:axId val="1272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48"/>
        <c:auto val="1"/>
        <c:lblAlgn val="ctr"/>
        <c:lblOffset val="100"/>
        <c:noMultiLvlLbl val="0"/>
      </c:catAx>
      <c:valAx>
        <c:axId val="529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09935"/>
        <c:axId val="9920264"/>
      </c:barChart>
      <c:catAx>
        <c:axId val="2430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64"/>
        <c:auto val="1"/>
        <c:lblAlgn val="ctr"/>
        <c:lblOffset val="100"/>
        <c:noMultiLvlLbl val="0"/>
      </c:catAx>
      <c:valAx>
        <c:axId val="99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0473"/>
        <c:axId val="43925050"/>
      </c:barChart>
      <c:catAx>
        <c:axId val="247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050"/>
        <c:auto val="1"/>
        <c:lblAlgn val="ctr"/>
        <c:lblOffset val="100"/>
        <c:noMultiLvlLbl val="0"/>
      </c:catAx>
      <c:valAx>
        <c:axId val="439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10376"/>
        <c:axId val="50468565"/>
      </c:barChart>
      <c:catAx>
        <c:axId val="681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565"/>
        <c:auto val="1"/>
        <c:lblAlgn val="ctr"/>
        <c:lblOffset val="100"/>
        <c:noMultiLvlLbl val="0"/>
      </c:catAx>
      <c:valAx>
        <c:axId val="504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