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27580"/>
        <c:axId val="55186891"/>
      </c:scatterChart>
      <c:valAx>
        <c:axId val="7342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891"/>
        <c:crossesAt val="0"/>
        <c:crossBetween val="midCat"/>
      </c:valAx>
      <c:valAx>
        <c:axId val="5518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6357"/>
        <c:axId val="9390704"/>
      </c:scatterChart>
      <c:valAx>
        <c:axId val="1665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04"/>
        <c:crossesAt val="0"/>
        <c:crossBetween val="midCat"/>
      </c:valAx>
      <c:valAx>
        <c:axId val="939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8528"/>
        <c:axId val="83143865"/>
      </c:scatterChart>
      <c:valAx>
        <c:axId val="2503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65"/>
        <c:crossesAt val="0"/>
        <c:crossBetween val="midCat"/>
      </c:valAx>
      <c:valAx>
        <c:axId val="8314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5060"/>
        <c:axId val="88739689"/>
      </c:scatterChart>
      <c:valAx>
        <c:axId val="2914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689"/>
        <c:crossesAt val="0"/>
        <c:crossBetween val="midCat"/>
      </c:valAx>
      <c:valAx>
        <c:axId val="8873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