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7003242"/>
        <c:axId val="63336042"/>
      </c:lineChart>
      <c:catAx>
        <c:axId val="270032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36042"/>
        <c:crossesAt val="0"/>
        <c:auto val="1"/>
        <c:lblAlgn val="ctr"/>
        <c:lblOffset val="100"/>
        <c:noMultiLvlLbl val="0"/>
      </c:catAx>
      <c:valAx>
        <c:axId val="63336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032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329468"/>
        <c:axId val="665705"/>
      </c:lineChart>
      <c:catAx>
        <c:axId val="523294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05"/>
        <c:crossesAt val="0"/>
        <c:auto val="1"/>
        <c:lblAlgn val="ctr"/>
        <c:lblOffset val="100"/>
        <c:noMultiLvlLbl val="0"/>
      </c:catAx>
      <c:valAx>
        <c:axId val="665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294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