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158218"/>
        <c:axId val="36498992"/>
      </c:barChart>
      <c:catAx>
        <c:axId val="43158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98992"/>
        <c:auto val="1"/>
        <c:lblAlgn val="ctr"/>
        <c:lblOffset val="100"/>
        <c:noMultiLvlLbl val="0"/>
      </c:catAx>
      <c:valAx>
        <c:axId val="36498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58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004619"/>
        <c:axId val="96668018"/>
      </c:barChart>
      <c:catAx>
        <c:axId val="56004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68018"/>
        <c:auto val="1"/>
        <c:lblAlgn val="ctr"/>
        <c:lblOffset val="100"/>
        <c:noMultiLvlLbl val="0"/>
      </c:catAx>
      <c:valAx>
        <c:axId val="96668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04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614038"/>
        <c:axId val="59944385"/>
      </c:barChart>
      <c:catAx>
        <c:axId val="46614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44385"/>
        <c:auto val="1"/>
        <c:lblAlgn val="ctr"/>
        <c:lblOffset val="100"/>
        <c:noMultiLvlLbl val="0"/>
      </c:catAx>
      <c:valAx>
        <c:axId val="59944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14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84482"/>
        <c:axId val="74348210"/>
      </c:barChart>
      <c:catAx>
        <c:axId val="8784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48210"/>
        <c:auto val="1"/>
        <c:lblAlgn val="ctr"/>
        <c:lblOffset val="100"/>
        <c:noMultiLvlLbl val="0"/>
      </c:catAx>
      <c:valAx>
        <c:axId val="74348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4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