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77756"/>
        <c:axId val="74200175"/>
      </c:lineChart>
      <c:catAx>
        <c:axId val="8237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0175"/>
        <c:crossesAt val="0"/>
        <c:auto val="1"/>
        <c:lblAlgn val="ctr"/>
        <c:lblOffset val="100"/>
        <c:noMultiLvlLbl val="0"/>
      </c:catAx>
      <c:valAx>
        <c:axId val="74200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6139"/>
        <c:axId val="84779422"/>
      </c:lineChart>
      <c:catAx>
        <c:axId val="423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9422"/>
        <c:crossesAt val="0"/>
        <c:auto val="1"/>
        <c:lblAlgn val="ctr"/>
        <c:lblOffset val="100"/>
        <c:noMultiLvlLbl val="0"/>
      </c:catAx>
      <c:valAx>
        <c:axId val="8477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545354"/>
        <c:axId val="52459926"/>
      </c:barChart>
      <c:catAx>
        <c:axId val="8754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9926"/>
        <c:crossesAt val="0"/>
        <c:auto val="1"/>
        <c:lblAlgn val="ctr"/>
        <c:lblOffset val="100"/>
        <c:noMultiLvlLbl val="0"/>
      </c:catAx>
      <c:valAx>
        <c:axId val="52459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5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150517"/>
        <c:axId val="73812813"/>
        <c:axId val="25125559"/>
      </c:bar3DChart>
      <c:catAx>
        <c:axId val="6315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2813"/>
        <c:crossesAt val="0"/>
        <c:auto val="1"/>
        <c:lblAlgn val="ctr"/>
        <c:lblOffset val="100"/>
        <c:noMultiLvlLbl val="0"/>
      </c:catAx>
      <c:valAx>
        <c:axId val="73812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50517"/>
        <c:crossesAt val="1"/>
        <c:crossBetween val="midCat"/>
      </c:valAx>
      <c:serAx>
        <c:axId val="2512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28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270136"/>
        <c:axId val="46999328"/>
      </c:scatterChart>
      <c:valAx>
        <c:axId val="1627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9328"/>
        <c:crossesAt val="0"/>
        <c:crossBetween val="midCat"/>
      </c:valAx>
      <c:valAx>
        <c:axId val="46999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01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645625"/>
        <c:axId val="35904838"/>
      </c:scatterChart>
      <c:valAx>
        <c:axId val="756456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4838"/>
        <c:crossesAt val="0"/>
        <c:crossBetween val="midCat"/>
        <c:majorUnit val="30"/>
        <c:minorUnit val="30"/>
      </c:valAx>
      <c:valAx>
        <c:axId val="35904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456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602082"/>
        <c:axId val="6928514"/>
      </c:scatterChart>
      <c:valAx>
        <c:axId val="646020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514"/>
        <c:crossesAt val="0"/>
        <c:crossBetween val="midCat"/>
        <c:majorUnit val="30"/>
        <c:minorUnit val="30"/>
      </c:valAx>
      <c:valAx>
        <c:axId val="69285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020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