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39672"/>
        <c:axId val="83855851"/>
      </c:scatterChart>
      <c:valAx>
        <c:axId val="71639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5851"/>
        <c:crossesAt val="0"/>
        <c:crossBetween val="midCat"/>
      </c:valAx>
      <c:valAx>
        <c:axId val="8385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39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65988"/>
        <c:axId val="6560017"/>
      </c:scatterChart>
      <c:valAx>
        <c:axId val="18465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017"/>
        <c:crossesAt val="0"/>
        <c:crossBetween val="midCat"/>
      </c:valAx>
      <c:valAx>
        <c:axId val="6560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5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