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98431"/>
        <c:axId val="57480019"/>
      </c:lineChart>
      <c:catAx>
        <c:axId val="79298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80019"/>
        <c:crossesAt val="0"/>
        <c:auto val="1"/>
        <c:lblAlgn val="ctr"/>
        <c:lblOffset val="100"/>
        <c:noMultiLvlLbl val="0"/>
      </c:catAx>
      <c:valAx>
        <c:axId val="57480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98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116212"/>
        <c:axId val="40808527"/>
      </c:lineChart>
      <c:catAx>
        <c:axId val="47116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08527"/>
        <c:crossesAt val="0"/>
        <c:auto val="1"/>
        <c:lblAlgn val="ctr"/>
        <c:lblOffset val="100"/>
        <c:noMultiLvlLbl val="0"/>
      </c:catAx>
      <c:valAx>
        <c:axId val="40808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16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686428"/>
        <c:axId val="33679524"/>
      </c:lineChart>
      <c:catAx>
        <c:axId val="71686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79524"/>
        <c:crossesAt val="0"/>
        <c:auto val="1"/>
        <c:lblAlgn val="ctr"/>
        <c:lblOffset val="100"/>
        <c:noMultiLvlLbl val="0"/>
      </c:catAx>
      <c:valAx>
        <c:axId val="33679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86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473122"/>
        <c:axId val="77440156"/>
      </c:lineChart>
      <c:catAx>
        <c:axId val="60473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40156"/>
        <c:crossesAt val="0"/>
        <c:auto val="1"/>
        <c:lblAlgn val="ctr"/>
        <c:lblOffset val="100"/>
        <c:noMultiLvlLbl val="0"/>
      </c:catAx>
      <c:valAx>
        <c:axId val="77440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73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947373"/>
        <c:axId val="71395132"/>
      </c:lineChart>
      <c:catAx>
        <c:axId val="53947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95132"/>
        <c:crossesAt val="0"/>
        <c:auto val="1"/>
        <c:lblAlgn val="ctr"/>
        <c:lblOffset val="100"/>
        <c:noMultiLvlLbl val="0"/>
      </c:catAx>
      <c:valAx>
        <c:axId val="71395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47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318479"/>
        <c:axId val="82108961"/>
      </c:lineChart>
      <c:catAx>
        <c:axId val="38318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08961"/>
        <c:crossesAt val="0"/>
        <c:auto val="1"/>
        <c:lblAlgn val="ctr"/>
        <c:lblOffset val="100"/>
        <c:noMultiLvlLbl val="0"/>
      </c:catAx>
      <c:valAx>
        <c:axId val="82108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18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722953"/>
        <c:axId val="50959460"/>
      </c:lineChart>
      <c:catAx>
        <c:axId val="12722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59460"/>
        <c:crossesAt val="0"/>
        <c:auto val="1"/>
        <c:lblAlgn val="ctr"/>
        <c:lblOffset val="100"/>
        <c:noMultiLvlLbl val="0"/>
      </c:catAx>
      <c:valAx>
        <c:axId val="50959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22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163160"/>
        <c:axId val="97669675"/>
      </c:lineChart>
      <c:catAx>
        <c:axId val="11163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69675"/>
        <c:crossesAt val="0"/>
        <c:auto val="1"/>
        <c:lblAlgn val="ctr"/>
        <c:lblOffset val="100"/>
        <c:noMultiLvlLbl val="0"/>
      </c:catAx>
      <c:valAx>
        <c:axId val="97669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63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621171"/>
        <c:axId val="12006407"/>
      </c:lineChart>
      <c:catAx>
        <c:axId val="85621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6407"/>
        <c:crossesAt val="0"/>
        <c:auto val="1"/>
        <c:lblAlgn val="ctr"/>
        <c:lblOffset val="100"/>
        <c:noMultiLvlLbl val="0"/>
      </c:catAx>
      <c:valAx>
        <c:axId val="12006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21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228981"/>
        <c:axId val="3616454"/>
      </c:lineChart>
      <c:catAx>
        <c:axId val="88228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6454"/>
        <c:crossesAt val="0"/>
        <c:auto val="1"/>
        <c:lblAlgn val="ctr"/>
        <c:lblOffset val="100"/>
        <c:noMultiLvlLbl val="0"/>
      </c:catAx>
      <c:valAx>
        <c:axId val="3616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28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