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909890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90990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