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51532"/>
        <c:axId val="92734356"/>
      </c:barChart>
      <c:catAx>
        <c:axId val="1845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356"/>
        <c:auto val="1"/>
        <c:lblAlgn val="ctr"/>
        <c:lblOffset val="100"/>
        <c:noMultiLvlLbl val="0"/>
      </c:catAx>
      <c:valAx>
        <c:axId val="927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27928"/>
        <c:axId val="812388"/>
      </c:barChart>
      <c:catAx>
        <c:axId val="3102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8"/>
        <c:auto val="1"/>
        <c:lblAlgn val="ctr"/>
        <c:lblOffset val="100"/>
        <c:noMultiLvlLbl val="0"/>
      </c:catAx>
      <c:valAx>
        <c:axId val="8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13355"/>
        <c:axId val="97112292"/>
      </c:barChart>
      <c:catAx>
        <c:axId val="458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292"/>
        <c:auto val="1"/>
        <c:lblAlgn val="ctr"/>
        <c:lblOffset val="100"/>
        <c:noMultiLvlLbl val="0"/>
      </c:catAx>
      <c:valAx>
        <c:axId val="971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16405"/>
        <c:axId val="7472278"/>
      </c:barChart>
      <c:catAx>
        <c:axId val="5711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78"/>
        <c:auto val="1"/>
        <c:lblAlgn val="ctr"/>
        <c:lblOffset val="100"/>
        <c:noMultiLvlLbl val="0"/>
      </c:catAx>
      <c:valAx>
        <c:axId val="747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42048"/>
        <c:axId val="51824184"/>
      </c:barChart>
      <c:catAx>
        <c:axId val="4874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184"/>
        <c:auto val="1"/>
        <c:lblAlgn val="ctr"/>
        <c:lblOffset val="100"/>
        <c:noMultiLvlLbl val="0"/>
      </c:catAx>
      <c:valAx>
        <c:axId val="518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08655"/>
        <c:axId val="41154106"/>
      </c:barChart>
      <c:catAx>
        <c:axId val="3980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106"/>
        <c:auto val="1"/>
        <c:lblAlgn val="ctr"/>
        <c:lblOffset val="100"/>
        <c:noMultiLvlLbl val="0"/>
      </c:catAx>
      <c:valAx>
        <c:axId val="411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0270"/>
        <c:axId val="28525098"/>
      </c:barChart>
      <c:catAx>
        <c:axId val="911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098"/>
        <c:auto val="1"/>
        <c:lblAlgn val="ctr"/>
        <c:lblOffset val="100"/>
        <c:noMultiLvlLbl val="0"/>
      </c:catAx>
      <c:valAx>
        <c:axId val="285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87592"/>
        <c:axId val="44832054"/>
      </c:barChart>
      <c:catAx>
        <c:axId val="7678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054"/>
        <c:auto val="1"/>
        <c:lblAlgn val="ctr"/>
        <c:lblOffset val="100"/>
        <c:noMultiLvlLbl val="0"/>
      </c:catAx>
      <c:valAx>
        <c:axId val="448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64989"/>
        <c:axId val="46661833"/>
      </c:barChart>
      <c:catAx>
        <c:axId val="358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833"/>
        <c:auto val="1"/>
        <c:lblAlgn val="ctr"/>
        <c:lblOffset val="100"/>
        <c:noMultiLvlLbl val="0"/>
      </c:catAx>
      <c:valAx>
        <c:axId val="466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09042"/>
        <c:axId val="56520527"/>
      </c:barChart>
      <c:catAx>
        <c:axId val="7060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527"/>
        <c:auto val="1"/>
        <c:lblAlgn val="ctr"/>
        <c:lblOffset val="100"/>
        <c:noMultiLvlLbl val="0"/>
      </c:catAx>
      <c:valAx>
        <c:axId val="565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23558"/>
        <c:axId val="88207420"/>
      </c:barChart>
      <c:catAx>
        <c:axId val="299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420"/>
        <c:auto val="1"/>
        <c:lblAlgn val="ctr"/>
        <c:lblOffset val="100"/>
        <c:noMultiLvlLbl val="0"/>
      </c:catAx>
      <c:valAx>
        <c:axId val="882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6785"/>
        <c:axId val="77396558"/>
      </c:barChart>
      <c:catAx>
        <c:axId val="341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558"/>
        <c:auto val="1"/>
        <c:lblAlgn val="ctr"/>
        <c:lblOffset val="100"/>
        <c:noMultiLvlLbl val="0"/>
      </c:catAx>
      <c:valAx>
        <c:axId val="773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09346"/>
        <c:axId val="78781768"/>
      </c:barChart>
      <c:catAx>
        <c:axId val="856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768"/>
        <c:auto val="1"/>
        <c:lblAlgn val="ctr"/>
        <c:lblOffset val="100"/>
        <c:noMultiLvlLbl val="0"/>
      </c:catAx>
      <c:valAx>
        <c:axId val="787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93199"/>
        <c:axId val="31477615"/>
      </c:barChart>
      <c:catAx>
        <c:axId val="9819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615"/>
        <c:auto val="1"/>
        <c:lblAlgn val="ctr"/>
        <c:lblOffset val="100"/>
        <c:noMultiLvlLbl val="0"/>
      </c:catAx>
      <c:valAx>
        <c:axId val="3147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65463"/>
        <c:axId val="80350069"/>
      </c:barChart>
      <c:catAx>
        <c:axId val="154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069"/>
        <c:auto val="1"/>
        <c:lblAlgn val="ctr"/>
        <c:lblOffset val="100"/>
        <c:noMultiLvlLbl val="0"/>
      </c:catAx>
      <c:valAx>
        <c:axId val="803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41778"/>
        <c:axId val="39363380"/>
      </c:barChart>
      <c:catAx>
        <c:axId val="8814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380"/>
        <c:auto val="1"/>
        <c:lblAlgn val="ctr"/>
        <c:lblOffset val="100"/>
        <c:noMultiLvlLbl val="0"/>
      </c:catAx>
      <c:valAx>
        <c:axId val="393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11127"/>
        <c:axId val="25968929"/>
      </c:barChart>
      <c:catAx>
        <c:axId val="129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929"/>
        <c:auto val="1"/>
        <c:lblAlgn val="ctr"/>
        <c:lblOffset val="100"/>
        <c:noMultiLvlLbl val="0"/>
      </c:catAx>
      <c:valAx>
        <c:axId val="259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01947"/>
        <c:axId val="41449787"/>
      </c:barChart>
      <c:catAx>
        <c:axId val="412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787"/>
        <c:auto val="1"/>
        <c:lblAlgn val="ctr"/>
        <c:lblOffset val="100"/>
        <c:noMultiLvlLbl val="0"/>
      </c:catAx>
      <c:valAx>
        <c:axId val="414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