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39271"/>
        <c:axId val="14086164"/>
      </c:scatterChart>
      <c:valAx>
        <c:axId val="6163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64"/>
        <c:crossesAt val="0"/>
        <c:crossBetween val="midCat"/>
      </c:valAx>
      <c:valAx>
        <c:axId val="1408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4508"/>
        <c:axId val="84045003"/>
      </c:scatterChart>
      <c:valAx>
        <c:axId val="2031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03"/>
        <c:crossesAt val="0"/>
        <c:crossBetween val="midCat"/>
      </c:valAx>
      <c:valAx>
        <c:axId val="840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0758"/>
        <c:axId val="64300218"/>
      </c:scatterChart>
      <c:valAx>
        <c:axId val="7827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18"/>
        <c:crossesAt val="0"/>
        <c:crossBetween val="midCat"/>
      </c:valAx>
      <c:valAx>
        <c:axId val="6430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88023"/>
        <c:axId val="7705779"/>
      </c:scatterChart>
      <c:valAx>
        <c:axId val="3678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79"/>
        <c:crossesAt val="0"/>
        <c:crossBetween val="midCat"/>
      </c:valAx>
      <c:valAx>
        <c:axId val="770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