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6112"/>
        <c:axId val="59497657"/>
      </c:barChart>
      <c:catAx>
        <c:axId val="498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57"/>
        <c:auto val="1"/>
        <c:lblAlgn val="ctr"/>
        <c:lblOffset val="100"/>
        <c:noMultiLvlLbl val="0"/>
      </c:catAx>
      <c:valAx>
        <c:axId val="594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5669"/>
        <c:axId val="94717168"/>
      </c:barChart>
      <c:catAx>
        <c:axId val="899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168"/>
        <c:auto val="1"/>
        <c:lblAlgn val="ctr"/>
        <c:lblOffset val="100"/>
        <c:noMultiLvlLbl val="0"/>
      </c:catAx>
      <c:valAx>
        <c:axId val="947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59837"/>
        <c:axId val="5975312"/>
      </c:barChart>
      <c:catAx>
        <c:axId val="325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2"/>
        <c:auto val="1"/>
        <c:lblAlgn val="ctr"/>
        <c:lblOffset val="100"/>
        <c:noMultiLvlLbl val="0"/>
      </c:catAx>
      <c:valAx>
        <c:axId val="59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8865"/>
        <c:axId val="32946284"/>
      </c:barChart>
      <c:catAx>
        <c:axId val="8292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284"/>
        <c:auto val="1"/>
        <c:lblAlgn val="ctr"/>
        <c:lblOffset val="100"/>
        <c:noMultiLvlLbl val="0"/>
      </c:catAx>
      <c:valAx>
        <c:axId val="329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68777"/>
        <c:axId val="11001582"/>
      </c:barChart>
      <c:catAx>
        <c:axId val="8386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82"/>
        <c:auto val="1"/>
        <c:lblAlgn val="ctr"/>
        <c:lblOffset val="100"/>
        <c:noMultiLvlLbl val="0"/>
      </c:catAx>
      <c:valAx>
        <c:axId val="110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69406"/>
        <c:axId val="52291402"/>
      </c:barChart>
      <c:catAx>
        <c:axId val="448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402"/>
        <c:auto val="1"/>
        <c:lblAlgn val="ctr"/>
        <c:lblOffset val="100"/>
        <c:noMultiLvlLbl val="0"/>
      </c:catAx>
      <c:valAx>
        <c:axId val="522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263"/>
        <c:axId val="66137719"/>
      </c:barChart>
      <c:catAx>
        <c:axId val="88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719"/>
        <c:auto val="1"/>
        <c:lblAlgn val="ctr"/>
        <c:lblOffset val="100"/>
        <c:noMultiLvlLbl val="0"/>
      </c:catAx>
      <c:valAx>
        <c:axId val="661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8454"/>
        <c:axId val="9350269"/>
      </c:barChart>
      <c:catAx>
        <c:axId val="614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69"/>
        <c:auto val="1"/>
        <c:lblAlgn val="ctr"/>
        <c:lblOffset val="100"/>
        <c:noMultiLvlLbl val="0"/>
      </c:catAx>
      <c:valAx>
        <c:axId val="93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2030"/>
        <c:axId val="10907014"/>
      </c:barChart>
      <c:catAx>
        <c:axId val="921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014"/>
        <c:auto val="1"/>
        <c:lblAlgn val="ctr"/>
        <c:lblOffset val="100"/>
        <c:noMultiLvlLbl val="0"/>
      </c:catAx>
      <c:valAx>
        <c:axId val="109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35357"/>
        <c:axId val="41210274"/>
      </c:barChart>
      <c:catAx>
        <c:axId val="610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274"/>
        <c:auto val="1"/>
        <c:lblAlgn val="ctr"/>
        <c:lblOffset val="100"/>
        <c:noMultiLvlLbl val="0"/>
      </c:catAx>
      <c:valAx>
        <c:axId val="412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59062"/>
        <c:axId val="71245568"/>
      </c:barChart>
      <c:catAx>
        <c:axId val="519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68"/>
        <c:auto val="1"/>
        <c:lblAlgn val="ctr"/>
        <c:lblOffset val="100"/>
        <c:noMultiLvlLbl val="0"/>
      </c:catAx>
      <c:valAx>
        <c:axId val="712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5930"/>
        <c:axId val="65787245"/>
      </c:barChart>
      <c:catAx>
        <c:axId val="530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45"/>
        <c:auto val="1"/>
        <c:lblAlgn val="ctr"/>
        <c:lblOffset val="100"/>
        <c:noMultiLvlLbl val="0"/>
      </c:catAx>
      <c:valAx>
        <c:axId val="657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80043"/>
        <c:axId val="33386488"/>
      </c:barChart>
      <c:catAx>
        <c:axId val="9158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88"/>
        <c:auto val="1"/>
        <c:lblAlgn val="ctr"/>
        <c:lblOffset val="100"/>
        <c:noMultiLvlLbl val="0"/>
      </c:catAx>
      <c:valAx>
        <c:axId val="333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65931"/>
        <c:axId val="42337482"/>
      </c:barChart>
      <c:catAx>
        <c:axId val="110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82"/>
        <c:auto val="1"/>
        <c:lblAlgn val="ctr"/>
        <c:lblOffset val="100"/>
        <c:noMultiLvlLbl val="0"/>
      </c:catAx>
      <c:valAx>
        <c:axId val="423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65807"/>
        <c:axId val="54653104"/>
      </c:barChart>
      <c:catAx>
        <c:axId val="332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104"/>
        <c:auto val="1"/>
        <c:lblAlgn val="ctr"/>
        <c:lblOffset val="100"/>
        <c:noMultiLvlLbl val="0"/>
      </c:catAx>
      <c:valAx>
        <c:axId val="546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51586"/>
        <c:axId val="18486984"/>
      </c:barChart>
      <c:catAx>
        <c:axId val="7855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84"/>
        <c:auto val="1"/>
        <c:lblAlgn val="ctr"/>
        <c:lblOffset val="100"/>
        <c:noMultiLvlLbl val="0"/>
      </c:catAx>
      <c:valAx>
        <c:axId val="184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99674"/>
        <c:axId val="120660"/>
      </c:barChart>
      <c:catAx>
        <c:axId val="677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0"/>
        <c:auto val="1"/>
        <c:lblAlgn val="ctr"/>
        <c:lblOffset val="100"/>
        <c:noMultiLvlLbl val="0"/>
      </c:catAx>
      <c:valAx>
        <c:axId val="1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06576"/>
        <c:axId val="66796152"/>
      </c:barChart>
      <c:catAx>
        <c:axId val="532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152"/>
        <c:auto val="1"/>
        <c:lblAlgn val="ctr"/>
        <c:lblOffset val="100"/>
        <c:noMultiLvlLbl val="0"/>
      </c:catAx>
      <c:valAx>
        <c:axId val="667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