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44561"/>
        <c:axId val="730024"/>
      </c:scatterChart>
      <c:valAx>
        <c:axId val="349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"/>
        <c:crossesAt val="0"/>
        <c:crossBetween val="midCat"/>
      </c:valAx>
      <c:valAx>
        <c:axId val="73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2145"/>
        <c:axId val="80997467"/>
      </c:scatterChart>
      <c:valAx>
        <c:axId val="3565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67"/>
        <c:crossesAt val="0"/>
        <c:crossBetween val="midCat"/>
      </c:valAx>
      <c:valAx>
        <c:axId val="8099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9107"/>
        <c:axId val="97417595"/>
      </c:scatterChart>
      <c:valAx>
        <c:axId val="5550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595"/>
        <c:crossesAt val="0"/>
        <c:crossBetween val="midCat"/>
      </c:valAx>
      <c:valAx>
        <c:axId val="9741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8538"/>
        <c:axId val="54248935"/>
      </c:scatterChart>
      <c:valAx>
        <c:axId val="6203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935"/>
        <c:crossesAt val="0"/>
        <c:crossBetween val="midCat"/>
      </c:valAx>
      <c:valAx>
        <c:axId val="5424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