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8119"/>
        <c:axId val="27530725"/>
      </c:barChart>
      <c:catAx>
        <c:axId val="208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725"/>
        <c:auto val="1"/>
        <c:lblAlgn val="ctr"/>
        <c:lblOffset val="100"/>
        <c:noMultiLvlLbl val="0"/>
      </c:catAx>
      <c:valAx>
        <c:axId val="275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1002"/>
        <c:axId val="2563903"/>
      </c:barChart>
      <c:catAx>
        <c:axId val="649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3"/>
        <c:auto val="1"/>
        <c:lblAlgn val="ctr"/>
        <c:lblOffset val="100"/>
        <c:noMultiLvlLbl val="0"/>
      </c:catAx>
      <c:valAx>
        <c:axId val="25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51451"/>
        <c:axId val="71972512"/>
      </c:barChart>
      <c:catAx>
        <c:axId val="736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512"/>
        <c:auto val="1"/>
        <c:lblAlgn val="ctr"/>
        <c:lblOffset val="100"/>
        <c:noMultiLvlLbl val="0"/>
      </c:catAx>
      <c:valAx>
        <c:axId val="719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856"/>
        <c:axId val="81615326"/>
      </c:barChart>
      <c:catAx>
        <c:axId val="17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326"/>
        <c:auto val="1"/>
        <c:lblAlgn val="ctr"/>
        <c:lblOffset val="100"/>
        <c:noMultiLvlLbl val="0"/>
      </c:catAx>
      <c:valAx>
        <c:axId val="81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62833"/>
        <c:axId val="36577389"/>
      </c:barChart>
      <c:catAx>
        <c:axId val="9236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89"/>
        <c:auto val="1"/>
        <c:lblAlgn val="ctr"/>
        <c:lblOffset val="100"/>
        <c:noMultiLvlLbl val="0"/>
      </c:catAx>
      <c:valAx>
        <c:axId val="365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6332"/>
        <c:axId val="36895411"/>
      </c:barChart>
      <c:catAx>
        <c:axId val="538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11"/>
        <c:auto val="1"/>
        <c:lblAlgn val="ctr"/>
        <c:lblOffset val="100"/>
        <c:noMultiLvlLbl val="0"/>
      </c:catAx>
      <c:valAx>
        <c:axId val="368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3660"/>
        <c:axId val="92415945"/>
      </c:barChart>
      <c:catAx>
        <c:axId val="390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45"/>
        <c:auto val="1"/>
        <c:lblAlgn val="ctr"/>
        <c:lblOffset val="100"/>
        <c:noMultiLvlLbl val="0"/>
      </c:catAx>
      <c:valAx>
        <c:axId val="924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53021"/>
        <c:axId val="41434800"/>
      </c:barChart>
      <c:catAx>
        <c:axId val="272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800"/>
        <c:auto val="1"/>
        <c:lblAlgn val="ctr"/>
        <c:lblOffset val="100"/>
        <c:noMultiLvlLbl val="0"/>
      </c:catAx>
      <c:valAx>
        <c:axId val="414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2748"/>
        <c:axId val="38022982"/>
      </c:barChart>
      <c:catAx>
        <c:axId val="151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82"/>
        <c:auto val="1"/>
        <c:lblAlgn val="ctr"/>
        <c:lblOffset val="100"/>
        <c:noMultiLvlLbl val="0"/>
      </c:catAx>
      <c:valAx>
        <c:axId val="380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004"/>
        <c:axId val="39166487"/>
      </c:barChart>
      <c:catAx>
        <c:axId val="88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87"/>
        <c:auto val="1"/>
        <c:lblAlgn val="ctr"/>
        <c:lblOffset val="100"/>
        <c:noMultiLvlLbl val="0"/>
      </c:catAx>
      <c:valAx>
        <c:axId val="391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3759"/>
        <c:axId val="15089192"/>
      </c:barChart>
      <c:catAx>
        <c:axId val="734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92"/>
        <c:auto val="1"/>
        <c:lblAlgn val="ctr"/>
        <c:lblOffset val="100"/>
        <c:noMultiLvlLbl val="0"/>
      </c:catAx>
      <c:valAx>
        <c:axId val="150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2619"/>
        <c:axId val="95516555"/>
      </c:barChart>
      <c:catAx>
        <c:axId val="773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55"/>
        <c:auto val="1"/>
        <c:lblAlgn val="ctr"/>
        <c:lblOffset val="100"/>
        <c:noMultiLvlLbl val="0"/>
      </c:catAx>
      <c:valAx>
        <c:axId val="955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54991"/>
        <c:axId val="46391515"/>
      </c:barChart>
      <c:catAx>
        <c:axId val="751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15"/>
        <c:auto val="1"/>
        <c:lblAlgn val="ctr"/>
        <c:lblOffset val="100"/>
        <c:noMultiLvlLbl val="0"/>
      </c:catAx>
      <c:valAx>
        <c:axId val="463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1630"/>
        <c:axId val="57916289"/>
      </c:barChart>
      <c:catAx>
        <c:axId val="601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89"/>
        <c:auto val="1"/>
        <c:lblAlgn val="ctr"/>
        <c:lblOffset val="100"/>
        <c:noMultiLvlLbl val="0"/>
      </c:catAx>
      <c:valAx>
        <c:axId val="579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9262"/>
        <c:axId val="92341304"/>
      </c:barChart>
      <c:catAx>
        <c:axId val="680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04"/>
        <c:auto val="1"/>
        <c:lblAlgn val="ctr"/>
        <c:lblOffset val="100"/>
        <c:noMultiLvlLbl val="0"/>
      </c:catAx>
      <c:valAx>
        <c:axId val="923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8034"/>
        <c:axId val="19468537"/>
      </c:barChart>
      <c:catAx>
        <c:axId val="752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537"/>
        <c:auto val="1"/>
        <c:lblAlgn val="ctr"/>
        <c:lblOffset val="100"/>
        <c:noMultiLvlLbl val="0"/>
      </c:catAx>
      <c:valAx>
        <c:axId val="194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1126"/>
        <c:axId val="12057869"/>
      </c:barChart>
      <c:catAx>
        <c:axId val="645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69"/>
        <c:auto val="1"/>
        <c:lblAlgn val="ctr"/>
        <c:lblOffset val="100"/>
        <c:noMultiLvlLbl val="0"/>
      </c:catAx>
      <c:valAx>
        <c:axId val="120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6865"/>
        <c:axId val="40635933"/>
      </c:barChart>
      <c:catAx>
        <c:axId val="410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933"/>
        <c:auto val="1"/>
        <c:lblAlgn val="ctr"/>
        <c:lblOffset val="100"/>
        <c:noMultiLvlLbl val="0"/>
      </c:catAx>
      <c:valAx>
        <c:axId val="406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