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730724"/>
        <c:axId val="99531509"/>
      </c:scatterChart>
      <c:valAx>
        <c:axId val="197307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1509"/>
        <c:crossesAt val="0"/>
        <c:crossBetween val="midCat"/>
      </c:valAx>
      <c:valAx>
        <c:axId val="995315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07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339829"/>
        <c:axId val="67933223"/>
      </c:scatterChart>
      <c:valAx>
        <c:axId val="543398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3223"/>
        <c:crossesAt val="0"/>
        <c:crossBetween val="midCat"/>
      </c:valAx>
      <c:valAx>
        <c:axId val="679332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98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445013"/>
        <c:axId val="43846705"/>
      </c:scatterChart>
      <c:valAx>
        <c:axId val="494450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6705"/>
        <c:crossesAt val="0"/>
        <c:crossBetween val="midCat"/>
      </c:valAx>
      <c:valAx>
        <c:axId val="438467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50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193039"/>
        <c:axId val="5136395"/>
      </c:scatterChart>
      <c:valAx>
        <c:axId val="961930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395"/>
        <c:crossesAt val="0"/>
        <c:crossBetween val="midCat"/>
      </c:valAx>
      <c:valAx>
        <c:axId val="51363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30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