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19875"/>
        <c:axId val="98914865"/>
      </c:barChart>
      <c:catAx>
        <c:axId val="324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865"/>
        <c:auto val="1"/>
        <c:lblAlgn val="ctr"/>
        <c:lblOffset val="100"/>
        <c:noMultiLvlLbl val="0"/>
      </c:catAx>
      <c:valAx>
        <c:axId val="989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75773"/>
        <c:axId val="15126251"/>
      </c:barChart>
      <c:catAx>
        <c:axId val="641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251"/>
        <c:auto val="1"/>
        <c:lblAlgn val="ctr"/>
        <c:lblOffset val="100"/>
        <c:noMultiLvlLbl val="0"/>
      </c:catAx>
      <c:valAx>
        <c:axId val="151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8421"/>
        <c:axId val="40234268"/>
      </c:barChart>
      <c:catAx>
        <c:axId val="669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268"/>
        <c:auto val="1"/>
        <c:lblAlgn val="ctr"/>
        <c:lblOffset val="100"/>
        <c:noMultiLvlLbl val="0"/>
      </c:catAx>
      <c:valAx>
        <c:axId val="402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32950"/>
        <c:axId val="24529117"/>
      </c:barChart>
      <c:catAx>
        <c:axId val="367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17"/>
        <c:auto val="1"/>
        <c:lblAlgn val="ctr"/>
        <c:lblOffset val="100"/>
        <c:noMultiLvlLbl val="0"/>
      </c:catAx>
      <c:valAx>
        <c:axId val="245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6260"/>
        <c:axId val="65747509"/>
      </c:barChart>
      <c:catAx>
        <c:axId val="206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09"/>
        <c:auto val="1"/>
        <c:lblAlgn val="ctr"/>
        <c:lblOffset val="100"/>
        <c:noMultiLvlLbl val="0"/>
      </c:catAx>
      <c:valAx>
        <c:axId val="657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5318"/>
        <c:axId val="28655170"/>
      </c:barChart>
      <c:catAx>
        <c:axId val="6608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170"/>
        <c:auto val="1"/>
        <c:lblAlgn val="ctr"/>
        <c:lblOffset val="100"/>
        <c:noMultiLvlLbl val="0"/>
      </c:catAx>
      <c:valAx>
        <c:axId val="286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4324"/>
        <c:axId val="43971836"/>
      </c:barChart>
      <c:catAx>
        <c:axId val="7540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836"/>
        <c:auto val="1"/>
        <c:lblAlgn val="ctr"/>
        <c:lblOffset val="100"/>
        <c:noMultiLvlLbl val="0"/>
      </c:catAx>
      <c:valAx>
        <c:axId val="439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02983"/>
        <c:axId val="82616491"/>
      </c:barChart>
      <c:catAx>
        <c:axId val="691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491"/>
        <c:auto val="1"/>
        <c:lblAlgn val="ctr"/>
        <c:lblOffset val="100"/>
        <c:noMultiLvlLbl val="0"/>
      </c:catAx>
      <c:valAx>
        <c:axId val="826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3371"/>
        <c:axId val="99257324"/>
      </c:barChart>
      <c:catAx>
        <c:axId val="164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324"/>
        <c:auto val="1"/>
        <c:lblAlgn val="ctr"/>
        <c:lblOffset val="100"/>
        <c:noMultiLvlLbl val="0"/>
      </c:catAx>
      <c:valAx>
        <c:axId val="992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85301"/>
        <c:axId val="53524037"/>
      </c:barChart>
      <c:catAx>
        <c:axId val="724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37"/>
        <c:auto val="1"/>
        <c:lblAlgn val="ctr"/>
        <c:lblOffset val="100"/>
        <c:noMultiLvlLbl val="0"/>
      </c:catAx>
      <c:valAx>
        <c:axId val="535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3192"/>
        <c:axId val="83331872"/>
      </c:barChart>
      <c:catAx>
        <c:axId val="556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72"/>
        <c:auto val="1"/>
        <c:lblAlgn val="ctr"/>
        <c:lblOffset val="100"/>
        <c:noMultiLvlLbl val="0"/>
      </c:catAx>
      <c:valAx>
        <c:axId val="833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1314"/>
        <c:axId val="3945542"/>
      </c:barChart>
      <c:catAx>
        <c:axId val="5468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42"/>
        <c:auto val="1"/>
        <c:lblAlgn val="ctr"/>
        <c:lblOffset val="100"/>
        <c:noMultiLvlLbl val="0"/>
      </c:catAx>
      <c:valAx>
        <c:axId val="39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85633"/>
        <c:axId val="99023676"/>
      </c:barChart>
      <c:catAx>
        <c:axId val="697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676"/>
        <c:auto val="1"/>
        <c:lblAlgn val="ctr"/>
        <c:lblOffset val="100"/>
        <c:noMultiLvlLbl val="0"/>
      </c:catAx>
      <c:valAx>
        <c:axId val="990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9722"/>
        <c:axId val="51129788"/>
      </c:barChart>
      <c:catAx>
        <c:axId val="890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788"/>
        <c:auto val="1"/>
        <c:lblAlgn val="ctr"/>
        <c:lblOffset val="100"/>
        <c:noMultiLvlLbl val="0"/>
      </c:catAx>
      <c:valAx>
        <c:axId val="511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83498"/>
        <c:axId val="21455370"/>
      </c:barChart>
      <c:catAx>
        <c:axId val="433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70"/>
        <c:auto val="1"/>
        <c:lblAlgn val="ctr"/>
        <c:lblOffset val="100"/>
        <c:noMultiLvlLbl val="0"/>
      </c:catAx>
      <c:valAx>
        <c:axId val="214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19180"/>
        <c:axId val="69734282"/>
      </c:barChart>
      <c:catAx>
        <c:axId val="729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282"/>
        <c:auto val="1"/>
        <c:lblAlgn val="ctr"/>
        <c:lblOffset val="100"/>
        <c:noMultiLvlLbl val="0"/>
      </c:catAx>
      <c:valAx>
        <c:axId val="697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02052"/>
        <c:axId val="82936420"/>
      </c:barChart>
      <c:catAx>
        <c:axId val="242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420"/>
        <c:auto val="1"/>
        <c:lblAlgn val="ctr"/>
        <c:lblOffset val="100"/>
        <c:noMultiLvlLbl val="0"/>
      </c:catAx>
      <c:valAx>
        <c:axId val="829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57093"/>
        <c:axId val="78534240"/>
      </c:barChart>
      <c:catAx>
        <c:axId val="117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240"/>
        <c:auto val="1"/>
        <c:lblAlgn val="ctr"/>
        <c:lblOffset val="100"/>
        <c:noMultiLvlLbl val="0"/>
      </c:catAx>
      <c:valAx>
        <c:axId val="785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