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81484"/>
        <c:axId val="77895682"/>
      </c:scatterChart>
      <c:valAx>
        <c:axId val="7948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682"/>
        <c:crossesAt val="0"/>
        <c:crossBetween val="midCat"/>
      </c:valAx>
      <c:valAx>
        <c:axId val="7789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4714"/>
        <c:axId val="43006343"/>
      </c:scatterChart>
      <c:valAx>
        <c:axId val="436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43"/>
        <c:crossesAt val="0"/>
        <c:crossBetween val="midCat"/>
      </c:valAx>
      <c:valAx>
        <c:axId val="4300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0222"/>
        <c:axId val="80908598"/>
      </c:scatterChart>
      <c:valAx>
        <c:axId val="5765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598"/>
        <c:crossesAt val="0"/>
        <c:crossBetween val="midCat"/>
      </c:valAx>
      <c:valAx>
        <c:axId val="8090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9852"/>
        <c:axId val="25522431"/>
      </c:scatterChart>
      <c:valAx>
        <c:axId val="5487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431"/>
        <c:crossesAt val="0"/>
        <c:crossBetween val="midCat"/>
      </c:valAx>
      <c:valAx>
        <c:axId val="2552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