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34889"/>
        <c:axId val="3799271"/>
      </c:scatterChart>
      <c:valAx>
        <c:axId val="8963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71"/>
        <c:crossesAt val="0"/>
        <c:crossBetween val="midCat"/>
      </c:valAx>
      <c:valAx>
        <c:axId val="3799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04955"/>
        <c:axId val="3583977"/>
      </c:scatterChart>
      <c:valAx>
        <c:axId val="7590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77"/>
        <c:crossesAt val="0"/>
        <c:crossBetween val="midCat"/>
      </c:valAx>
      <c:valAx>
        <c:axId val="358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11810"/>
        <c:axId val="28304069"/>
      </c:scatterChart>
      <c:valAx>
        <c:axId val="2461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069"/>
        <c:crossesAt val="0"/>
        <c:crossBetween val="midCat"/>
      </c:valAx>
      <c:valAx>
        <c:axId val="2830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78178"/>
        <c:axId val="4622752"/>
      </c:scatterChart>
      <c:valAx>
        <c:axId val="9987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52"/>
        <c:crossesAt val="0"/>
        <c:crossBetween val="midCat"/>
      </c:valAx>
      <c:valAx>
        <c:axId val="462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