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0012"/>
        <c:axId val="9005457"/>
      </c:barChart>
      <c:catAx>
        <c:axId val="848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7"/>
        <c:auto val="1"/>
        <c:lblAlgn val="ctr"/>
        <c:lblOffset val="100"/>
        <c:noMultiLvlLbl val="0"/>
      </c:catAx>
      <c:valAx>
        <c:axId val="90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3726"/>
        <c:axId val="52464658"/>
      </c:barChart>
      <c:catAx>
        <c:axId val="289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658"/>
        <c:auto val="1"/>
        <c:lblAlgn val="ctr"/>
        <c:lblOffset val="100"/>
        <c:noMultiLvlLbl val="0"/>
      </c:catAx>
      <c:valAx>
        <c:axId val="524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00483"/>
        <c:axId val="69478053"/>
      </c:barChart>
      <c:catAx>
        <c:axId val="350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053"/>
        <c:auto val="1"/>
        <c:lblAlgn val="ctr"/>
        <c:lblOffset val="100"/>
        <c:noMultiLvlLbl val="0"/>
      </c:catAx>
      <c:valAx>
        <c:axId val="694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12845"/>
        <c:axId val="79623925"/>
      </c:barChart>
      <c:catAx>
        <c:axId val="216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25"/>
        <c:auto val="1"/>
        <c:lblAlgn val="ctr"/>
        <c:lblOffset val="100"/>
        <c:noMultiLvlLbl val="0"/>
      </c:catAx>
      <c:valAx>
        <c:axId val="796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6094"/>
        <c:axId val="53361651"/>
      </c:barChart>
      <c:catAx>
        <c:axId val="7164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651"/>
        <c:auto val="1"/>
        <c:lblAlgn val="ctr"/>
        <c:lblOffset val="100"/>
        <c:noMultiLvlLbl val="0"/>
      </c:catAx>
      <c:valAx>
        <c:axId val="533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2883"/>
        <c:axId val="2927004"/>
      </c:barChart>
      <c:catAx>
        <c:axId val="6531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4"/>
        <c:auto val="1"/>
        <c:lblAlgn val="ctr"/>
        <c:lblOffset val="100"/>
        <c:noMultiLvlLbl val="0"/>
      </c:catAx>
      <c:valAx>
        <c:axId val="29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684"/>
        <c:axId val="72124307"/>
      </c:barChart>
      <c:catAx>
        <c:axId val="81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07"/>
        <c:auto val="1"/>
        <c:lblAlgn val="ctr"/>
        <c:lblOffset val="100"/>
        <c:noMultiLvlLbl val="0"/>
      </c:catAx>
      <c:valAx>
        <c:axId val="721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0243"/>
        <c:axId val="84720382"/>
      </c:barChart>
      <c:catAx>
        <c:axId val="587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82"/>
        <c:auto val="1"/>
        <c:lblAlgn val="ctr"/>
        <c:lblOffset val="100"/>
        <c:noMultiLvlLbl val="0"/>
      </c:catAx>
      <c:valAx>
        <c:axId val="847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3091"/>
        <c:axId val="43835610"/>
      </c:barChart>
      <c:catAx>
        <c:axId val="768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610"/>
        <c:auto val="1"/>
        <c:lblAlgn val="ctr"/>
        <c:lblOffset val="100"/>
        <c:noMultiLvlLbl val="0"/>
      </c:catAx>
      <c:valAx>
        <c:axId val="438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553"/>
        <c:axId val="42468021"/>
      </c:barChart>
      <c:catAx>
        <c:axId val="37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021"/>
        <c:auto val="1"/>
        <c:lblAlgn val="ctr"/>
        <c:lblOffset val="100"/>
        <c:noMultiLvlLbl val="0"/>
      </c:catAx>
      <c:valAx>
        <c:axId val="424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6137"/>
        <c:axId val="24519675"/>
      </c:barChart>
      <c:catAx>
        <c:axId val="659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75"/>
        <c:auto val="1"/>
        <c:lblAlgn val="ctr"/>
        <c:lblOffset val="100"/>
        <c:noMultiLvlLbl val="0"/>
      </c:catAx>
      <c:valAx>
        <c:axId val="245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5034"/>
        <c:axId val="85687997"/>
      </c:barChart>
      <c:catAx>
        <c:axId val="659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997"/>
        <c:auto val="1"/>
        <c:lblAlgn val="ctr"/>
        <c:lblOffset val="100"/>
        <c:noMultiLvlLbl val="0"/>
      </c:catAx>
      <c:valAx>
        <c:axId val="856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2020"/>
        <c:axId val="45693407"/>
      </c:barChart>
      <c:catAx>
        <c:axId val="951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07"/>
        <c:auto val="1"/>
        <c:lblAlgn val="ctr"/>
        <c:lblOffset val="100"/>
        <c:noMultiLvlLbl val="0"/>
      </c:catAx>
      <c:valAx>
        <c:axId val="456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8322"/>
        <c:axId val="79865886"/>
      </c:barChart>
      <c:catAx>
        <c:axId val="736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886"/>
        <c:auto val="1"/>
        <c:lblAlgn val="ctr"/>
        <c:lblOffset val="100"/>
        <c:noMultiLvlLbl val="0"/>
      </c:catAx>
      <c:valAx>
        <c:axId val="798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7928"/>
        <c:axId val="50039541"/>
      </c:barChart>
      <c:catAx>
        <c:axId val="677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41"/>
        <c:auto val="1"/>
        <c:lblAlgn val="ctr"/>
        <c:lblOffset val="100"/>
        <c:noMultiLvlLbl val="0"/>
      </c:catAx>
      <c:valAx>
        <c:axId val="500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71100"/>
        <c:axId val="96771353"/>
      </c:barChart>
      <c:catAx>
        <c:axId val="4997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53"/>
        <c:auto val="1"/>
        <c:lblAlgn val="ctr"/>
        <c:lblOffset val="100"/>
        <c:noMultiLvlLbl val="0"/>
      </c:catAx>
      <c:valAx>
        <c:axId val="967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34049"/>
        <c:axId val="67047591"/>
      </c:barChart>
      <c:catAx>
        <c:axId val="762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591"/>
        <c:auto val="1"/>
        <c:lblAlgn val="ctr"/>
        <c:lblOffset val="100"/>
        <c:noMultiLvlLbl val="0"/>
      </c:catAx>
      <c:valAx>
        <c:axId val="670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2510"/>
        <c:axId val="48346574"/>
      </c:barChart>
      <c:catAx>
        <c:axId val="718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74"/>
        <c:auto val="1"/>
        <c:lblAlgn val="ctr"/>
        <c:lblOffset val="100"/>
        <c:noMultiLvlLbl val="0"/>
      </c:catAx>
      <c:valAx>
        <c:axId val="483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