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3280"/>
        <c:axId val="87195742"/>
      </c:scatterChart>
      <c:valAx>
        <c:axId val="1633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742"/>
        <c:crossesAt val="0"/>
        <c:crossBetween val="midCat"/>
      </c:valAx>
      <c:valAx>
        <c:axId val="87195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39258"/>
        <c:axId val="45590588"/>
      </c:scatterChart>
      <c:valAx>
        <c:axId val="85339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588"/>
        <c:crossesAt val="0"/>
        <c:crossBetween val="midCat"/>
      </c:valAx>
      <c:valAx>
        <c:axId val="45590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27619"/>
        <c:axId val="623394"/>
      </c:scatterChart>
      <c:valAx>
        <c:axId val="85427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4"/>
        <c:crossesAt val="0"/>
        <c:crossBetween val="midCat"/>
      </c:valAx>
      <c:valAx>
        <c:axId val="623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36412"/>
        <c:axId val="90081237"/>
      </c:scatterChart>
      <c:valAx>
        <c:axId val="36636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237"/>
        <c:crossesAt val="0"/>
        <c:crossBetween val="midCat"/>
      </c:valAx>
      <c:valAx>
        <c:axId val="90081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