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7471"/>
        <c:axId val="1625523"/>
      </c:barChart>
      <c:catAx>
        <c:axId val="765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23"/>
        <c:auto val="1"/>
        <c:lblAlgn val="ctr"/>
        <c:lblOffset val="100"/>
        <c:noMultiLvlLbl val="0"/>
      </c:catAx>
      <c:valAx>
        <c:axId val="16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36349"/>
        <c:axId val="59702624"/>
      </c:barChart>
      <c:catAx>
        <c:axId val="8233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624"/>
        <c:auto val="1"/>
        <c:lblAlgn val="ctr"/>
        <c:lblOffset val="100"/>
        <c:noMultiLvlLbl val="0"/>
      </c:catAx>
      <c:valAx>
        <c:axId val="597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8947"/>
        <c:axId val="25402171"/>
      </c:barChart>
      <c:catAx>
        <c:axId val="967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71"/>
        <c:auto val="1"/>
        <c:lblAlgn val="ctr"/>
        <c:lblOffset val="100"/>
        <c:noMultiLvlLbl val="0"/>
      </c:catAx>
      <c:valAx>
        <c:axId val="254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13450"/>
        <c:axId val="50631218"/>
      </c:barChart>
      <c:catAx>
        <c:axId val="998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218"/>
        <c:auto val="1"/>
        <c:lblAlgn val="ctr"/>
        <c:lblOffset val="100"/>
        <c:noMultiLvlLbl val="0"/>
      </c:catAx>
      <c:valAx>
        <c:axId val="506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934"/>
        <c:axId val="59697417"/>
      </c:barChart>
      <c:catAx>
        <c:axId val="13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17"/>
        <c:auto val="1"/>
        <c:lblAlgn val="ctr"/>
        <c:lblOffset val="100"/>
        <c:noMultiLvlLbl val="0"/>
      </c:catAx>
      <c:valAx>
        <c:axId val="596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5115"/>
        <c:axId val="53790306"/>
      </c:barChart>
      <c:catAx>
        <c:axId val="804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306"/>
        <c:auto val="1"/>
        <c:lblAlgn val="ctr"/>
        <c:lblOffset val="100"/>
        <c:noMultiLvlLbl val="0"/>
      </c:catAx>
      <c:valAx>
        <c:axId val="537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7851"/>
        <c:axId val="92316487"/>
      </c:barChart>
      <c:catAx>
        <c:axId val="5846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487"/>
        <c:auto val="1"/>
        <c:lblAlgn val="ctr"/>
        <c:lblOffset val="100"/>
        <c:noMultiLvlLbl val="0"/>
      </c:catAx>
      <c:valAx>
        <c:axId val="923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8907"/>
        <c:axId val="69135253"/>
      </c:barChart>
      <c:catAx>
        <c:axId val="337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253"/>
        <c:auto val="1"/>
        <c:lblAlgn val="ctr"/>
        <c:lblOffset val="100"/>
        <c:noMultiLvlLbl val="0"/>
      </c:catAx>
      <c:valAx>
        <c:axId val="691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5520"/>
        <c:axId val="92586831"/>
      </c:barChart>
      <c:catAx>
        <c:axId val="599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831"/>
        <c:auto val="1"/>
        <c:lblAlgn val="ctr"/>
        <c:lblOffset val="100"/>
        <c:noMultiLvlLbl val="0"/>
      </c:catAx>
      <c:valAx>
        <c:axId val="925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7438"/>
        <c:axId val="37282620"/>
      </c:barChart>
      <c:catAx>
        <c:axId val="304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620"/>
        <c:auto val="1"/>
        <c:lblAlgn val="ctr"/>
        <c:lblOffset val="100"/>
        <c:noMultiLvlLbl val="0"/>
      </c:catAx>
      <c:valAx>
        <c:axId val="372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20022"/>
        <c:axId val="68515872"/>
      </c:barChart>
      <c:catAx>
        <c:axId val="750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872"/>
        <c:auto val="1"/>
        <c:lblAlgn val="ctr"/>
        <c:lblOffset val="100"/>
        <c:noMultiLvlLbl val="0"/>
      </c:catAx>
      <c:valAx>
        <c:axId val="685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8154"/>
        <c:axId val="16174150"/>
      </c:barChart>
      <c:catAx>
        <c:axId val="347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150"/>
        <c:auto val="1"/>
        <c:lblAlgn val="ctr"/>
        <c:lblOffset val="100"/>
        <c:noMultiLvlLbl val="0"/>
      </c:catAx>
      <c:valAx>
        <c:axId val="161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11639"/>
        <c:axId val="18635940"/>
      </c:barChart>
      <c:catAx>
        <c:axId val="3041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940"/>
        <c:auto val="1"/>
        <c:lblAlgn val="ctr"/>
        <c:lblOffset val="100"/>
        <c:noMultiLvlLbl val="0"/>
      </c:catAx>
      <c:valAx>
        <c:axId val="186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0241"/>
        <c:axId val="27354685"/>
      </c:barChart>
      <c:catAx>
        <c:axId val="682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85"/>
        <c:auto val="1"/>
        <c:lblAlgn val="ctr"/>
        <c:lblOffset val="100"/>
        <c:noMultiLvlLbl val="0"/>
      </c:catAx>
      <c:valAx>
        <c:axId val="273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0425"/>
        <c:axId val="64281061"/>
      </c:barChart>
      <c:catAx>
        <c:axId val="805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61"/>
        <c:auto val="1"/>
        <c:lblAlgn val="ctr"/>
        <c:lblOffset val="100"/>
        <c:noMultiLvlLbl val="0"/>
      </c:catAx>
      <c:valAx>
        <c:axId val="642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5577"/>
        <c:axId val="23194475"/>
      </c:barChart>
      <c:catAx>
        <c:axId val="124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475"/>
        <c:auto val="1"/>
        <c:lblAlgn val="ctr"/>
        <c:lblOffset val="100"/>
        <c:noMultiLvlLbl val="0"/>
      </c:catAx>
      <c:valAx>
        <c:axId val="231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5984"/>
        <c:axId val="80369246"/>
      </c:barChart>
      <c:catAx>
        <c:axId val="325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46"/>
        <c:auto val="1"/>
        <c:lblAlgn val="ctr"/>
        <c:lblOffset val="100"/>
        <c:noMultiLvlLbl val="0"/>
      </c:catAx>
      <c:valAx>
        <c:axId val="803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36535"/>
        <c:axId val="4253053"/>
      </c:barChart>
      <c:catAx>
        <c:axId val="602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3"/>
        <c:auto val="1"/>
        <c:lblAlgn val="ctr"/>
        <c:lblOffset val="100"/>
        <c:noMultiLvlLbl val="0"/>
      </c:catAx>
      <c:valAx>
        <c:axId val="42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