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4637"/>
        <c:axId val="6690773"/>
      </c:scatterChart>
      <c:valAx>
        <c:axId val="9647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3"/>
        <c:crossesAt val="0"/>
        <c:crossBetween val="midCat"/>
      </c:valAx>
      <c:valAx>
        <c:axId val="669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6510"/>
        <c:axId val="71386208"/>
      </c:scatterChart>
      <c:valAx>
        <c:axId val="638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08"/>
        <c:crossesAt val="0"/>
        <c:crossBetween val="midCat"/>
      </c:valAx>
      <c:valAx>
        <c:axId val="7138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9335"/>
        <c:axId val="26547812"/>
      </c:scatterChart>
      <c:valAx>
        <c:axId val="7988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812"/>
        <c:crossesAt val="0"/>
        <c:crossBetween val="midCat"/>
      </c:valAx>
      <c:valAx>
        <c:axId val="2654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3208"/>
        <c:axId val="23656067"/>
      </c:scatterChart>
      <c:valAx>
        <c:axId val="5806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67"/>
        <c:crossesAt val="0"/>
        <c:crossBetween val="midCat"/>
      </c:valAx>
      <c:valAx>
        <c:axId val="2365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