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91616"/>
        <c:axId val="13246770"/>
      </c:barChart>
      <c:catAx>
        <c:axId val="9539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770"/>
        <c:auto val="1"/>
        <c:lblAlgn val="ctr"/>
        <c:lblOffset val="100"/>
        <c:noMultiLvlLbl val="0"/>
      </c:catAx>
      <c:valAx>
        <c:axId val="1324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96021"/>
        <c:axId val="81835264"/>
      </c:barChart>
      <c:catAx>
        <c:axId val="5229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264"/>
        <c:auto val="1"/>
        <c:lblAlgn val="ctr"/>
        <c:lblOffset val="100"/>
        <c:noMultiLvlLbl val="0"/>
      </c:catAx>
      <c:valAx>
        <c:axId val="818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2020"/>
        <c:axId val="47972931"/>
      </c:barChart>
      <c:catAx>
        <c:axId val="765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931"/>
        <c:auto val="1"/>
        <c:lblAlgn val="ctr"/>
        <c:lblOffset val="100"/>
        <c:noMultiLvlLbl val="0"/>
      </c:catAx>
      <c:valAx>
        <c:axId val="479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2858"/>
        <c:axId val="9781716"/>
      </c:barChart>
      <c:catAx>
        <c:axId val="279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16"/>
        <c:auto val="1"/>
        <c:lblAlgn val="ctr"/>
        <c:lblOffset val="100"/>
        <c:noMultiLvlLbl val="0"/>
      </c:catAx>
      <c:valAx>
        <c:axId val="97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13561"/>
        <c:axId val="85791069"/>
      </c:barChart>
      <c:catAx>
        <c:axId val="9291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069"/>
        <c:auto val="1"/>
        <c:lblAlgn val="ctr"/>
        <c:lblOffset val="100"/>
        <c:noMultiLvlLbl val="0"/>
      </c:catAx>
      <c:valAx>
        <c:axId val="857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09552"/>
        <c:axId val="36400319"/>
      </c:barChart>
      <c:catAx>
        <c:axId val="3060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319"/>
        <c:auto val="1"/>
        <c:lblAlgn val="ctr"/>
        <c:lblOffset val="100"/>
        <c:noMultiLvlLbl val="0"/>
      </c:catAx>
      <c:valAx>
        <c:axId val="364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7185"/>
        <c:axId val="46037570"/>
      </c:barChart>
      <c:catAx>
        <c:axId val="712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570"/>
        <c:auto val="1"/>
        <c:lblAlgn val="ctr"/>
        <c:lblOffset val="100"/>
        <c:noMultiLvlLbl val="0"/>
      </c:catAx>
      <c:valAx>
        <c:axId val="460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7625"/>
        <c:axId val="93866965"/>
      </c:barChart>
      <c:catAx>
        <c:axId val="402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965"/>
        <c:auto val="1"/>
        <c:lblAlgn val="ctr"/>
        <c:lblOffset val="100"/>
        <c:noMultiLvlLbl val="0"/>
      </c:catAx>
      <c:valAx>
        <c:axId val="938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82484"/>
        <c:axId val="39155798"/>
      </c:barChart>
      <c:catAx>
        <c:axId val="2948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798"/>
        <c:auto val="1"/>
        <c:lblAlgn val="ctr"/>
        <c:lblOffset val="100"/>
        <c:noMultiLvlLbl val="0"/>
      </c:catAx>
      <c:valAx>
        <c:axId val="391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55173"/>
        <c:axId val="37863166"/>
      </c:barChart>
      <c:catAx>
        <c:axId val="732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166"/>
        <c:auto val="1"/>
        <c:lblAlgn val="ctr"/>
        <c:lblOffset val="100"/>
        <c:noMultiLvlLbl val="0"/>
      </c:catAx>
      <c:valAx>
        <c:axId val="378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31723"/>
        <c:axId val="95464205"/>
      </c:barChart>
      <c:catAx>
        <c:axId val="262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205"/>
        <c:auto val="1"/>
        <c:lblAlgn val="ctr"/>
        <c:lblOffset val="100"/>
        <c:noMultiLvlLbl val="0"/>
      </c:catAx>
      <c:valAx>
        <c:axId val="954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0107"/>
        <c:axId val="59770260"/>
      </c:barChart>
      <c:catAx>
        <c:axId val="3049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260"/>
        <c:auto val="1"/>
        <c:lblAlgn val="ctr"/>
        <c:lblOffset val="100"/>
        <c:noMultiLvlLbl val="0"/>
      </c:catAx>
      <c:valAx>
        <c:axId val="597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7399"/>
        <c:axId val="96142729"/>
      </c:barChart>
      <c:catAx>
        <c:axId val="42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729"/>
        <c:auto val="1"/>
        <c:lblAlgn val="ctr"/>
        <c:lblOffset val="100"/>
        <c:noMultiLvlLbl val="0"/>
      </c:catAx>
      <c:valAx>
        <c:axId val="961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48293"/>
        <c:axId val="76692309"/>
      </c:barChart>
      <c:catAx>
        <c:axId val="1714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309"/>
        <c:auto val="1"/>
        <c:lblAlgn val="ctr"/>
        <c:lblOffset val="100"/>
        <c:noMultiLvlLbl val="0"/>
      </c:catAx>
      <c:valAx>
        <c:axId val="7669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13373"/>
        <c:axId val="96922362"/>
      </c:barChart>
      <c:catAx>
        <c:axId val="3071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362"/>
        <c:auto val="1"/>
        <c:lblAlgn val="ctr"/>
        <c:lblOffset val="100"/>
        <c:noMultiLvlLbl val="0"/>
      </c:catAx>
      <c:valAx>
        <c:axId val="969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90221"/>
        <c:axId val="73093190"/>
      </c:barChart>
      <c:catAx>
        <c:axId val="2069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190"/>
        <c:auto val="1"/>
        <c:lblAlgn val="ctr"/>
        <c:lblOffset val="100"/>
        <c:noMultiLvlLbl val="0"/>
      </c:catAx>
      <c:valAx>
        <c:axId val="730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34669"/>
        <c:axId val="42889354"/>
      </c:barChart>
      <c:catAx>
        <c:axId val="3763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354"/>
        <c:auto val="1"/>
        <c:lblAlgn val="ctr"/>
        <c:lblOffset val="100"/>
        <c:noMultiLvlLbl val="0"/>
      </c:catAx>
      <c:valAx>
        <c:axId val="428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88377"/>
        <c:axId val="93202391"/>
      </c:barChart>
      <c:catAx>
        <c:axId val="4348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391"/>
        <c:auto val="1"/>
        <c:lblAlgn val="ctr"/>
        <c:lblOffset val="100"/>
        <c:noMultiLvlLbl val="0"/>
      </c:catAx>
      <c:valAx>
        <c:axId val="9320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