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9681"/>
        <c:axId val="92879729"/>
      </c:barChart>
      <c:catAx>
        <c:axId val="889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29"/>
        <c:auto val="1"/>
        <c:lblAlgn val="ctr"/>
        <c:lblOffset val="100"/>
        <c:noMultiLvlLbl val="0"/>
      </c:catAx>
      <c:valAx>
        <c:axId val="928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3639"/>
        <c:axId val="4409809"/>
      </c:barChart>
      <c:catAx>
        <c:axId val="204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09"/>
        <c:auto val="1"/>
        <c:lblAlgn val="ctr"/>
        <c:lblOffset val="100"/>
        <c:noMultiLvlLbl val="0"/>
      </c:catAx>
      <c:valAx>
        <c:axId val="44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5902"/>
        <c:axId val="48866287"/>
      </c:barChart>
      <c:catAx>
        <c:axId val="514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287"/>
        <c:auto val="1"/>
        <c:lblAlgn val="ctr"/>
        <c:lblOffset val="100"/>
        <c:noMultiLvlLbl val="0"/>
      </c:catAx>
      <c:valAx>
        <c:axId val="488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2716"/>
        <c:axId val="45608678"/>
      </c:barChart>
      <c:catAx>
        <c:axId val="375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78"/>
        <c:auto val="1"/>
        <c:lblAlgn val="ctr"/>
        <c:lblOffset val="100"/>
        <c:noMultiLvlLbl val="0"/>
      </c:catAx>
      <c:valAx>
        <c:axId val="456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121"/>
        <c:axId val="53792365"/>
      </c:barChart>
      <c:catAx>
        <c:axId val="6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65"/>
        <c:auto val="1"/>
        <c:lblAlgn val="ctr"/>
        <c:lblOffset val="100"/>
        <c:noMultiLvlLbl val="0"/>
      </c:catAx>
      <c:valAx>
        <c:axId val="537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7026"/>
        <c:axId val="79703437"/>
      </c:barChart>
      <c:catAx>
        <c:axId val="472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37"/>
        <c:auto val="1"/>
        <c:lblAlgn val="ctr"/>
        <c:lblOffset val="100"/>
        <c:noMultiLvlLbl val="0"/>
      </c:catAx>
      <c:valAx>
        <c:axId val="797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9877"/>
        <c:axId val="44940785"/>
      </c:barChart>
      <c:catAx>
        <c:axId val="781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785"/>
        <c:auto val="1"/>
        <c:lblAlgn val="ctr"/>
        <c:lblOffset val="100"/>
        <c:noMultiLvlLbl val="0"/>
      </c:catAx>
      <c:valAx>
        <c:axId val="449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3031"/>
        <c:axId val="71164680"/>
      </c:barChart>
      <c:catAx>
        <c:axId val="577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80"/>
        <c:auto val="1"/>
        <c:lblAlgn val="ctr"/>
        <c:lblOffset val="100"/>
        <c:noMultiLvlLbl val="0"/>
      </c:catAx>
      <c:valAx>
        <c:axId val="711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05700"/>
        <c:axId val="65794586"/>
      </c:barChart>
      <c:catAx>
        <c:axId val="248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586"/>
        <c:auto val="1"/>
        <c:lblAlgn val="ctr"/>
        <c:lblOffset val="100"/>
        <c:noMultiLvlLbl val="0"/>
      </c:catAx>
      <c:valAx>
        <c:axId val="657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9999"/>
        <c:axId val="92376901"/>
      </c:barChart>
      <c:catAx>
        <c:axId val="956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01"/>
        <c:auto val="1"/>
        <c:lblAlgn val="ctr"/>
        <c:lblOffset val="100"/>
        <c:noMultiLvlLbl val="0"/>
      </c:catAx>
      <c:valAx>
        <c:axId val="923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0082"/>
        <c:axId val="32124976"/>
      </c:barChart>
      <c:catAx>
        <c:axId val="668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976"/>
        <c:auto val="1"/>
        <c:lblAlgn val="ctr"/>
        <c:lblOffset val="100"/>
        <c:noMultiLvlLbl val="0"/>
      </c:catAx>
      <c:valAx>
        <c:axId val="321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0513"/>
        <c:axId val="69813580"/>
      </c:barChart>
      <c:catAx>
        <c:axId val="8193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80"/>
        <c:auto val="1"/>
        <c:lblAlgn val="ctr"/>
        <c:lblOffset val="100"/>
        <c:noMultiLvlLbl val="0"/>
      </c:catAx>
      <c:valAx>
        <c:axId val="698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1795"/>
        <c:axId val="88783894"/>
      </c:barChart>
      <c:catAx>
        <c:axId val="825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894"/>
        <c:auto val="1"/>
        <c:lblAlgn val="ctr"/>
        <c:lblOffset val="100"/>
        <c:noMultiLvlLbl val="0"/>
      </c:catAx>
      <c:valAx>
        <c:axId val="887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7794"/>
        <c:axId val="24769693"/>
      </c:barChart>
      <c:catAx>
        <c:axId val="318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693"/>
        <c:auto val="1"/>
        <c:lblAlgn val="ctr"/>
        <c:lblOffset val="100"/>
        <c:noMultiLvlLbl val="0"/>
      </c:catAx>
      <c:valAx>
        <c:axId val="247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83354"/>
        <c:axId val="92896733"/>
      </c:barChart>
      <c:catAx>
        <c:axId val="407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33"/>
        <c:auto val="1"/>
        <c:lblAlgn val="ctr"/>
        <c:lblOffset val="100"/>
        <c:noMultiLvlLbl val="0"/>
      </c:catAx>
      <c:valAx>
        <c:axId val="928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7652"/>
        <c:axId val="53250303"/>
      </c:barChart>
      <c:catAx>
        <c:axId val="298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03"/>
        <c:auto val="1"/>
        <c:lblAlgn val="ctr"/>
        <c:lblOffset val="100"/>
        <c:noMultiLvlLbl val="0"/>
      </c:catAx>
      <c:valAx>
        <c:axId val="532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7601"/>
        <c:axId val="80406804"/>
      </c:barChart>
      <c:catAx>
        <c:axId val="353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04"/>
        <c:auto val="1"/>
        <c:lblAlgn val="ctr"/>
        <c:lblOffset val="100"/>
        <c:noMultiLvlLbl val="0"/>
      </c:catAx>
      <c:valAx>
        <c:axId val="804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3588"/>
        <c:axId val="35693003"/>
      </c:barChart>
      <c:catAx>
        <c:axId val="387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03"/>
        <c:auto val="1"/>
        <c:lblAlgn val="ctr"/>
        <c:lblOffset val="100"/>
        <c:noMultiLvlLbl val="0"/>
      </c:catAx>
      <c:valAx>
        <c:axId val="356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