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93960"/>
        <c:axId val="17997030"/>
      </c:scatterChart>
      <c:valAx>
        <c:axId val="7819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030"/>
        <c:crossesAt val="0"/>
        <c:crossBetween val="midCat"/>
      </c:valAx>
      <c:valAx>
        <c:axId val="1799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8952"/>
        <c:axId val="38350628"/>
      </c:scatterChart>
      <c:valAx>
        <c:axId val="5313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628"/>
        <c:crossesAt val="0"/>
        <c:crossBetween val="midCat"/>
      </c:valAx>
      <c:valAx>
        <c:axId val="3835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2681"/>
        <c:axId val="21357885"/>
      </c:scatterChart>
      <c:valAx>
        <c:axId val="2304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885"/>
        <c:crossesAt val="0"/>
        <c:crossBetween val="midCat"/>
      </c:valAx>
      <c:valAx>
        <c:axId val="2135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21142"/>
        <c:axId val="92174512"/>
      </c:scatterChart>
      <c:valAx>
        <c:axId val="7812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512"/>
        <c:crossesAt val="0"/>
        <c:crossBetween val="midCat"/>
      </c:valAx>
      <c:valAx>
        <c:axId val="9217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