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42093"/>
        <c:axId val="67748802"/>
      </c:scatterChart>
      <c:valAx>
        <c:axId val="1994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802"/>
        <c:crossesAt val="0"/>
        <c:crossBetween val="midCat"/>
      </c:valAx>
      <c:valAx>
        <c:axId val="6774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1600"/>
        <c:axId val="74705226"/>
      </c:scatterChart>
      <c:valAx>
        <c:axId val="929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226"/>
        <c:crossesAt val="0"/>
        <c:crossBetween val="midCat"/>
      </c:valAx>
      <c:valAx>
        <c:axId val="7470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48331"/>
        <c:axId val="32540046"/>
      </c:scatterChart>
      <c:valAx>
        <c:axId val="3144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046"/>
        <c:crossesAt val="0"/>
        <c:crossBetween val="midCat"/>
      </c:valAx>
      <c:valAx>
        <c:axId val="3254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74462"/>
        <c:axId val="73515394"/>
      </c:scatterChart>
      <c:valAx>
        <c:axId val="9877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394"/>
        <c:crossesAt val="0"/>
        <c:crossBetween val="midCat"/>
      </c:valAx>
      <c:valAx>
        <c:axId val="7351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