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55682"/>
        <c:axId val="2368800"/>
      </c:barChart>
      <c:catAx>
        <c:axId val="6905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00"/>
        <c:auto val="1"/>
        <c:lblAlgn val="ctr"/>
        <c:lblOffset val="100"/>
        <c:noMultiLvlLbl val="0"/>
      </c:catAx>
      <c:valAx>
        <c:axId val="23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73349"/>
        <c:axId val="65705122"/>
      </c:barChart>
      <c:catAx>
        <c:axId val="3787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122"/>
        <c:auto val="1"/>
        <c:lblAlgn val="ctr"/>
        <c:lblOffset val="100"/>
        <c:noMultiLvlLbl val="0"/>
      </c:catAx>
      <c:valAx>
        <c:axId val="657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43345"/>
        <c:axId val="4878774"/>
      </c:barChart>
      <c:catAx>
        <c:axId val="246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74"/>
        <c:auto val="1"/>
        <c:lblAlgn val="ctr"/>
        <c:lblOffset val="100"/>
        <c:noMultiLvlLbl val="0"/>
      </c:catAx>
      <c:valAx>
        <c:axId val="48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94526"/>
        <c:axId val="48715544"/>
      </c:barChart>
      <c:catAx>
        <c:axId val="341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544"/>
        <c:auto val="1"/>
        <c:lblAlgn val="ctr"/>
        <c:lblOffset val="100"/>
        <c:noMultiLvlLbl val="0"/>
      </c:catAx>
      <c:valAx>
        <c:axId val="487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70141"/>
        <c:axId val="55070787"/>
      </c:barChart>
      <c:catAx>
        <c:axId val="900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787"/>
        <c:auto val="1"/>
        <c:lblAlgn val="ctr"/>
        <c:lblOffset val="100"/>
        <c:noMultiLvlLbl val="0"/>
      </c:catAx>
      <c:valAx>
        <c:axId val="550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55533"/>
        <c:axId val="19713550"/>
      </c:barChart>
      <c:catAx>
        <c:axId val="5885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550"/>
        <c:auto val="1"/>
        <c:lblAlgn val="ctr"/>
        <c:lblOffset val="100"/>
        <c:noMultiLvlLbl val="0"/>
      </c:catAx>
      <c:valAx>
        <c:axId val="197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2776"/>
        <c:axId val="1622062"/>
      </c:barChart>
      <c:catAx>
        <c:axId val="5211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62"/>
        <c:auto val="1"/>
        <c:lblAlgn val="ctr"/>
        <c:lblOffset val="100"/>
        <c:noMultiLvlLbl val="0"/>
      </c:catAx>
      <c:valAx>
        <c:axId val="16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80920"/>
        <c:axId val="12403316"/>
      </c:barChart>
      <c:catAx>
        <c:axId val="7438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316"/>
        <c:auto val="1"/>
        <c:lblAlgn val="ctr"/>
        <c:lblOffset val="100"/>
        <c:noMultiLvlLbl val="0"/>
      </c:catAx>
      <c:valAx>
        <c:axId val="124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39319"/>
        <c:axId val="6197553"/>
      </c:barChart>
      <c:catAx>
        <c:axId val="5803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53"/>
        <c:auto val="1"/>
        <c:lblAlgn val="ctr"/>
        <c:lblOffset val="100"/>
        <c:noMultiLvlLbl val="0"/>
      </c:catAx>
      <c:valAx>
        <c:axId val="61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40515"/>
        <c:axId val="2924027"/>
      </c:barChart>
      <c:catAx>
        <c:axId val="1804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27"/>
        <c:auto val="1"/>
        <c:lblAlgn val="ctr"/>
        <c:lblOffset val="100"/>
        <c:noMultiLvlLbl val="0"/>
      </c:catAx>
      <c:valAx>
        <c:axId val="29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22581"/>
        <c:axId val="24989437"/>
      </c:barChart>
      <c:catAx>
        <c:axId val="351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437"/>
        <c:auto val="1"/>
        <c:lblAlgn val="ctr"/>
        <c:lblOffset val="100"/>
        <c:noMultiLvlLbl val="0"/>
      </c:catAx>
      <c:valAx>
        <c:axId val="249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1456"/>
        <c:axId val="83187908"/>
      </c:barChart>
      <c:catAx>
        <c:axId val="9874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908"/>
        <c:auto val="1"/>
        <c:lblAlgn val="ctr"/>
        <c:lblOffset val="100"/>
        <c:noMultiLvlLbl val="0"/>
      </c:catAx>
      <c:valAx>
        <c:axId val="831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87063"/>
        <c:axId val="13472601"/>
      </c:barChart>
      <c:catAx>
        <c:axId val="276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601"/>
        <c:auto val="1"/>
        <c:lblAlgn val="ctr"/>
        <c:lblOffset val="100"/>
        <c:noMultiLvlLbl val="0"/>
      </c:catAx>
      <c:valAx>
        <c:axId val="134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11178"/>
        <c:axId val="60607529"/>
      </c:barChart>
      <c:catAx>
        <c:axId val="4571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529"/>
        <c:auto val="1"/>
        <c:lblAlgn val="ctr"/>
        <c:lblOffset val="100"/>
        <c:noMultiLvlLbl val="0"/>
      </c:catAx>
      <c:valAx>
        <c:axId val="606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21053"/>
        <c:axId val="84432505"/>
      </c:barChart>
      <c:catAx>
        <c:axId val="5192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505"/>
        <c:auto val="1"/>
        <c:lblAlgn val="ctr"/>
        <c:lblOffset val="100"/>
        <c:noMultiLvlLbl val="0"/>
      </c:catAx>
      <c:valAx>
        <c:axId val="844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86979"/>
        <c:axId val="44299382"/>
      </c:barChart>
      <c:catAx>
        <c:axId val="821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382"/>
        <c:auto val="1"/>
        <c:lblAlgn val="ctr"/>
        <c:lblOffset val="100"/>
        <c:noMultiLvlLbl val="0"/>
      </c:catAx>
      <c:valAx>
        <c:axId val="442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32984"/>
        <c:axId val="12041610"/>
      </c:barChart>
      <c:catAx>
        <c:axId val="3193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610"/>
        <c:auto val="1"/>
        <c:lblAlgn val="ctr"/>
        <c:lblOffset val="100"/>
        <c:noMultiLvlLbl val="0"/>
      </c:catAx>
      <c:valAx>
        <c:axId val="120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45398"/>
        <c:axId val="6235818"/>
      </c:barChart>
      <c:catAx>
        <c:axId val="908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18"/>
        <c:auto val="1"/>
        <c:lblAlgn val="ctr"/>
        <c:lblOffset val="100"/>
        <c:noMultiLvlLbl val="0"/>
      </c:catAx>
      <c:valAx>
        <c:axId val="623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