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81185"/>
        <c:axId val="63886643"/>
      </c:scatterChart>
      <c:valAx>
        <c:axId val="9998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643"/>
        <c:crossesAt val="0"/>
        <c:crossBetween val="midCat"/>
      </c:valAx>
      <c:valAx>
        <c:axId val="6388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17930"/>
        <c:axId val="16135247"/>
      </c:scatterChart>
      <c:valAx>
        <c:axId val="2291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247"/>
        <c:crossesAt val="0"/>
        <c:crossBetween val="midCat"/>
      </c:valAx>
      <c:valAx>
        <c:axId val="1613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78016"/>
        <c:axId val="29106838"/>
      </c:scatterChart>
      <c:valAx>
        <c:axId val="3187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838"/>
        <c:crossesAt val="0"/>
        <c:crossBetween val="midCat"/>
      </c:valAx>
      <c:valAx>
        <c:axId val="2910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0811"/>
        <c:axId val="80754042"/>
      </c:scatterChart>
      <c:valAx>
        <c:axId val="814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042"/>
        <c:crossesAt val="0"/>
        <c:crossBetween val="midCat"/>
      </c:valAx>
      <c:valAx>
        <c:axId val="8075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