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442949"/>
        <c:axId val="30722267"/>
      </c:barChart>
      <c:catAx>
        <c:axId val="37442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2267"/>
        <c:auto val="1"/>
        <c:lblAlgn val="ctr"/>
        <c:lblOffset val="100"/>
        <c:noMultiLvlLbl val="0"/>
      </c:catAx>
      <c:valAx>
        <c:axId val="3072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2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43364"/>
        <c:axId val="42498677"/>
      </c:barChart>
      <c:catAx>
        <c:axId val="6143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8677"/>
        <c:auto val="1"/>
        <c:lblAlgn val="ctr"/>
        <c:lblOffset val="100"/>
        <c:noMultiLvlLbl val="0"/>
      </c:catAx>
      <c:valAx>
        <c:axId val="42498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576802"/>
        <c:axId val="19957565"/>
      </c:barChart>
      <c:catAx>
        <c:axId val="62576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7565"/>
        <c:auto val="1"/>
        <c:lblAlgn val="ctr"/>
        <c:lblOffset val="100"/>
        <c:noMultiLvlLbl val="0"/>
      </c:catAx>
      <c:valAx>
        <c:axId val="19957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6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924218"/>
        <c:axId val="17593685"/>
      </c:barChart>
      <c:catAx>
        <c:axId val="15924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3685"/>
        <c:auto val="1"/>
        <c:lblAlgn val="ctr"/>
        <c:lblOffset val="100"/>
        <c:noMultiLvlLbl val="0"/>
      </c:catAx>
      <c:valAx>
        <c:axId val="1759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4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265357"/>
        <c:axId val="10557420"/>
      </c:barChart>
      <c:catAx>
        <c:axId val="59265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7420"/>
        <c:auto val="1"/>
        <c:lblAlgn val="ctr"/>
        <c:lblOffset val="100"/>
        <c:noMultiLvlLbl val="0"/>
      </c:catAx>
      <c:valAx>
        <c:axId val="1055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5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222019"/>
        <c:axId val="18918377"/>
      </c:barChart>
      <c:catAx>
        <c:axId val="54222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8377"/>
        <c:auto val="1"/>
        <c:lblAlgn val="ctr"/>
        <c:lblOffset val="100"/>
        <c:noMultiLvlLbl val="0"/>
      </c:catAx>
      <c:valAx>
        <c:axId val="1891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2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239241"/>
        <c:axId val="27031075"/>
      </c:barChart>
      <c:catAx>
        <c:axId val="78239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1075"/>
        <c:auto val="1"/>
        <c:lblAlgn val="ctr"/>
        <c:lblOffset val="100"/>
        <c:noMultiLvlLbl val="0"/>
      </c:catAx>
      <c:valAx>
        <c:axId val="27031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9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810237"/>
        <c:axId val="86654328"/>
      </c:barChart>
      <c:catAx>
        <c:axId val="95810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4328"/>
        <c:auto val="1"/>
        <c:lblAlgn val="ctr"/>
        <c:lblOffset val="100"/>
        <c:noMultiLvlLbl val="0"/>
      </c:catAx>
      <c:valAx>
        <c:axId val="86654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0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004635"/>
        <c:axId val="91999973"/>
      </c:barChart>
      <c:catAx>
        <c:axId val="79004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9973"/>
        <c:auto val="1"/>
        <c:lblAlgn val="ctr"/>
        <c:lblOffset val="100"/>
        <c:noMultiLvlLbl val="0"/>
      </c:catAx>
      <c:valAx>
        <c:axId val="9199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4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080782"/>
        <c:axId val="31219311"/>
      </c:barChart>
      <c:catAx>
        <c:axId val="15080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9311"/>
        <c:auto val="1"/>
        <c:lblAlgn val="ctr"/>
        <c:lblOffset val="100"/>
        <c:noMultiLvlLbl val="0"/>
      </c:catAx>
      <c:valAx>
        <c:axId val="3121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0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042218"/>
        <c:axId val="33853414"/>
      </c:barChart>
      <c:catAx>
        <c:axId val="15042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3414"/>
        <c:auto val="1"/>
        <c:lblAlgn val="ctr"/>
        <c:lblOffset val="100"/>
        <c:noMultiLvlLbl val="0"/>
      </c:catAx>
      <c:valAx>
        <c:axId val="3385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2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593208"/>
        <c:axId val="95800812"/>
      </c:barChart>
      <c:catAx>
        <c:axId val="38593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0812"/>
        <c:auto val="1"/>
        <c:lblAlgn val="ctr"/>
        <c:lblOffset val="100"/>
        <c:noMultiLvlLbl val="0"/>
      </c:catAx>
      <c:valAx>
        <c:axId val="95800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3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325398"/>
        <c:axId val="68779513"/>
      </c:barChart>
      <c:catAx>
        <c:axId val="80325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9513"/>
        <c:auto val="1"/>
        <c:lblAlgn val="ctr"/>
        <c:lblOffset val="100"/>
        <c:noMultiLvlLbl val="0"/>
      </c:catAx>
      <c:valAx>
        <c:axId val="6877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5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796038"/>
        <c:axId val="77980838"/>
      </c:barChart>
      <c:catAx>
        <c:axId val="67796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0838"/>
        <c:auto val="1"/>
        <c:lblAlgn val="ctr"/>
        <c:lblOffset val="100"/>
        <c:noMultiLvlLbl val="0"/>
      </c:catAx>
      <c:valAx>
        <c:axId val="7798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6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316446"/>
        <c:axId val="14621337"/>
      </c:barChart>
      <c:catAx>
        <c:axId val="80316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1337"/>
        <c:auto val="1"/>
        <c:lblAlgn val="ctr"/>
        <c:lblOffset val="100"/>
        <c:noMultiLvlLbl val="0"/>
      </c:catAx>
      <c:valAx>
        <c:axId val="1462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6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871862"/>
        <c:axId val="7027960"/>
      </c:barChart>
      <c:catAx>
        <c:axId val="39871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960"/>
        <c:auto val="1"/>
        <c:lblAlgn val="ctr"/>
        <c:lblOffset val="100"/>
        <c:noMultiLvlLbl val="0"/>
      </c:catAx>
      <c:valAx>
        <c:axId val="702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1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141006"/>
        <c:axId val="39651354"/>
      </c:barChart>
      <c:catAx>
        <c:axId val="39141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1354"/>
        <c:auto val="1"/>
        <c:lblAlgn val="ctr"/>
        <c:lblOffset val="100"/>
        <c:noMultiLvlLbl val="0"/>
      </c:catAx>
      <c:valAx>
        <c:axId val="3965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1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586164"/>
        <c:axId val="30387273"/>
      </c:barChart>
      <c:catAx>
        <c:axId val="73586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7273"/>
        <c:auto val="1"/>
        <c:lblAlgn val="ctr"/>
        <c:lblOffset val="100"/>
        <c:noMultiLvlLbl val="0"/>
      </c:catAx>
      <c:valAx>
        <c:axId val="30387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6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