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1167"/>
        <c:axId val="93444600"/>
      </c:barChart>
      <c:catAx>
        <c:axId val="33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600"/>
        <c:auto val="1"/>
        <c:lblAlgn val="ctr"/>
        <c:lblOffset val="100"/>
        <c:noMultiLvlLbl val="0"/>
      </c:catAx>
      <c:valAx>
        <c:axId val="934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27942"/>
        <c:axId val="94541672"/>
      </c:barChart>
      <c:catAx>
        <c:axId val="4002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672"/>
        <c:auto val="1"/>
        <c:lblAlgn val="ctr"/>
        <c:lblOffset val="100"/>
        <c:noMultiLvlLbl val="0"/>
      </c:catAx>
      <c:valAx>
        <c:axId val="945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55355"/>
        <c:axId val="49815923"/>
      </c:barChart>
      <c:catAx>
        <c:axId val="3475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923"/>
        <c:auto val="1"/>
        <c:lblAlgn val="ctr"/>
        <c:lblOffset val="100"/>
        <c:noMultiLvlLbl val="0"/>
      </c:catAx>
      <c:valAx>
        <c:axId val="498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4184"/>
        <c:axId val="94648979"/>
      </c:barChart>
      <c:catAx>
        <c:axId val="253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979"/>
        <c:auto val="1"/>
        <c:lblAlgn val="ctr"/>
        <c:lblOffset val="100"/>
        <c:noMultiLvlLbl val="0"/>
      </c:catAx>
      <c:valAx>
        <c:axId val="946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27047"/>
        <c:axId val="91267096"/>
      </c:barChart>
      <c:catAx>
        <c:axId val="6762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096"/>
        <c:auto val="1"/>
        <c:lblAlgn val="ctr"/>
        <c:lblOffset val="100"/>
        <c:noMultiLvlLbl val="0"/>
      </c:catAx>
      <c:valAx>
        <c:axId val="912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87804"/>
        <c:axId val="69736573"/>
      </c:barChart>
      <c:catAx>
        <c:axId val="835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573"/>
        <c:auto val="1"/>
        <c:lblAlgn val="ctr"/>
        <c:lblOffset val="100"/>
        <c:noMultiLvlLbl val="0"/>
      </c:catAx>
      <c:valAx>
        <c:axId val="697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8481"/>
        <c:axId val="355888"/>
      </c:barChart>
      <c:catAx>
        <c:axId val="3375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8"/>
        <c:auto val="1"/>
        <c:lblAlgn val="ctr"/>
        <c:lblOffset val="100"/>
        <c:noMultiLvlLbl val="0"/>
      </c:catAx>
      <c:valAx>
        <c:axId val="3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50160"/>
        <c:axId val="42216697"/>
      </c:barChart>
      <c:catAx>
        <c:axId val="503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697"/>
        <c:auto val="1"/>
        <c:lblAlgn val="ctr"/>
        <c:lblOffset val="100"/>
        <c:noMultiLvlLbl val="0"/>
      </c:catAx>
      <c:valAx>
        <c:axId val="422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35015"/>
        <c:axId val="27725584"/>
      </c:barChart>
      <c:catAx>
        <c:axId val="121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584"/>
        <c:auto val="1"/>
        <c:lblAlgn val="ctr"/>
        <c:lblOffset val="100"/>
        <c:noMultiLvlLbl val="0"/>
      </c:catAx>
      <c:valAx>
        <c:axId val="277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56350"/>
        <c:axId val="69774932"/>
      </c:barChart>
      <c:catAx>
        <c:axId val="9875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932"/>
        <c:auto val="1"/>
        <c:lblAlgn val="ctr"/>
        <c:lblOffset val="100"/>
        <c:noMultiLvlLbl val="0"/>
      </c:catAx>
      <c:valAx>
        <c:axId val="697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14436"/>
        <c:axId val="162783"/>
      </c:barChart>
      <c:catAx>
        <c:axId val="488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3"/>
        <c:auto val="1"/>
        <c:lblAlgn val="ctr"/>
        <c:lblOffset val="100"/>
        <c:noMultiLvlLbl val="0"/>
      </c:catAx>
      <c:valAx>
        <c:axId val="1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2787"/>
        <c:axId val="66055666"/>
      </c:barChart>
      <c:catAx>
        <c:axId val="6660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666"/>
        <c:auto val="1"/>
        <c:lblAlgn val="ctr"/>
        <c:lblOffset val="100"/>
        <c:noMultiLvlLbl val="0"/>
      </c:catAx>
      <c:valAx>
        <c:axId val="660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84469"/>
        <c:axId val="22158424"/>
      </c:barChart>
      <c:catAx>
        <c:axId val="514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424"/>
        <c:auto val="1"/>
        <c:lblAlgn val="ctr"/>
        <c:lblOffset val="100"/>
        <c:noMultiLvlLbl val="0"/>
      </c:catAx>
      <c:valAx>
        <c:axId val="221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3018"/>
        <c:axId val="56152520"/>
      </c:barChart>
      <c:catAx>
        <c:axId val="7635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520"/>
        <c:auto val="1"/>
        <c:lblAlgn val="ctr"/>
        <c:lblOffset val="100"/>
        <c:noMultiLvlLbl val="0"/>
      </c:catAx>
      <c:valAx>
        <c:axId val="561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86485"/>
        <c:axId val="10651519"/>
      </c:barChart>
      <c:catAx>
        <c:axId val="836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519"/>
        <c:auto val="1"/>
        <c:lblAlgn val="ctr"/>
        <c:lblOffset val="100"/>
        <c:noMultiLvlLbl val="0"/>
      </c:catAx>
      <c:valAx>
        <c:axId val="106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71794"/>
        <c:axId val="20224342"/>
      </c:barChart>
      <c:catAx>
        <c:axId val="7417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342"/>
        <c:auto val="1"/>
        <c:lblAlgn val="ctr"/>
        <c:lblOffset val="100"/>
        <c:noMultiLvlLbl val="0"/>
      </c:catAx>
      <c:valAx>
        <c:axId val="202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73613"/>
        <c:axId val="22424224"/>
      </c:barChart>
      <c:catAx>
        <c:axId val="450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224"/>
        <c:auto val="1"/>
        <c:lblAlgn val="ctr"/>
        <c:lblOffset val="100"/>
        <c:noMultiLvlLbl val="0"/>
      </c:catAx>
      <c:valAx>
        <c:axId val="224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3707"/>
        <c:axId val="58804155"/>
      </c:barChart>
      <c:catAx>
        <c:axId val="194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155"/>
        <c:auto val="1"/>
        <c:lblAlgn val="ctr"/>
        <c:lblOffset val="100"/>
        <c:noMultiLvlLbl val="0"/>
      </c:catAx>
      <c:valAx>
        <c:axId val="588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