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40650"/>
        <c:axId val="81778692"/>
      </c:scatterChart>
      <c:valAx>
        <c:axId val="5884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692"/>
        <c:crossesAt val="0"/>
        <c:crossBetween val="midCat"/>
      </c:valAx>
      <c:valAx>
        <c:axId val="8177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22515"/>
        <c:axId val="66194999"/>
      </c:scatterChart>
      <c:valAx>
        <c:axId val="8822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999"/>
        <c:crossesAt val="0"/>
        <c:crossBetween val="midCat"/>
      </c:valAx>
      <c:valAx>
        <c:axId val="6619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3625"/>
        <c:axId val="26794170"/>
      </c:scatterChart>
      <c:valAx>
        <c:axId val="854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170"/>
        <c:crossesAt val="0"/>
        <c:crossBetween val="midCat"/>
      </c:valAx>
      <c:valAx>
        <c:axId val="2679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4628"/>
        <c:axId val="63767398"/>
      </c:scatterChart>
      <c:valAx>
        <c:axId val="3718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398"/>
        <c:crossesAt val="0"/>
        <c:crossBetween val="midCat"/>
      </c:valAx>
      <c:valAx>
        <c:axId val="6376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