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13997"/>
        <c:axId val="66495094"/>
      </c:scatterChart>
      <c:valAx>
        <c:axId val="8281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094"/>
        <c:crossesAt val="0"/>
        <c:crossBetween val="midCat"/>
      </c:valAx>
      <c:valAx>
        <c:axId val="6649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9149"/>
        <c:axId val="26953339"/>
      </c:scatterChart>
      <c:valAx>
        <c:axId val="428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339"/>
        <c:crossesAt val="0"/>
        <c:crossBetween val="midCat"/>
      </c:valAx>
      <c:valAx>
        <c:axId val="2695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96822"/>
        <c:axId val="60449217"/>
      </c:scatterChart>
      <c:valAx>
        <c:axId val="1569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217"/>
        <c:crossesAt val="0"/>
        <c:crossBetween val="midCat"/>
      </c:valAx>
      <c:valAx>
        <c:axId val="6044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4052"/>
        <c:axId val="59280480"/>
      </c:scatterChart>
      <c:valAx>
        <c:axId val="218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480"/>
        <c:crossesAt val="0"/>
        <c:crossBetween val="midCat"/>
      </c:valAx>
      <c:valAx>
        <c:axId val="5928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