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6555"/>
        <c:axId val="21153579"/>
      </c:barChart>
      <c:catAx>
        <c:axId val="374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79"/>
        <c:auto val="1"/>
        <c:lblAlgn val="ctr"/>
        <c:lblOffset val="100"/>
        <c:noMultiLvlLbl val="0"/>
      </c:catAx>
      <c:valAx>
        <c:axId val="211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83255"/>
        <c:axId val="27623338"/>
      </c:barChart>
      <c:catAx>
        <c:axId val="358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38"/>
        <c:auto val="1"/>
        <c:lblAlgn val="ctr"/>
        <c:lblOffset val="100"/>
        <c:noMultiLvlLbl val="0"/>
      </c:catAx>
      <c:valAx>
        <c:axId val="276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0480"/>
        <c:axId val="23847570"/>
      </c:barChart>
      <c:catAx>
        <c:axId val="862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570"/>
        <c:auto val="1"/>
        <c:lblAlgn val="ctr"/>
        <c:lblOffset val="100"/>
        <c:noMultiLvlLbl val="0"/>
      </c:catAx>
      <c:valAx>
        <c:axId val="238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25999"/>
        <c:axId val="77048996"/>
      </c:barChart>
      <c:catAx>
        <c:axId val="976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96"/>
        <c:auto val="1"/>
        <c:lblAlgn val="ctr"/>
        <c:lblOffset val="100"/>
        <c:noMultiLvlLbl val="0"/>
      </c:catAx>
      <c:valAx>
        <c:axId val="770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2861"/>
        <c:axId val="35734707"/>
      </c:barChart>
      <c:catAx>
        <c:axId val="235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707"/>
        <c:auto val="1"/>
        <c:lblAlgn val="ctr"/>
        <c:lblOffset val="100"/>
        <c:noMultiLvlLbl val="0"/>
      </c:catAx>
      <c:valAx>
        <c:axId val="357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652"/>
        <c:axId val="98256768"/>
      </c:barChart>
      <c:catAx>
        <c:axId val="49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68"/>
        <c:auto val="1"/>
        <c:lblAlgn val="ctr"/>
        <c:lblOffset val="100"/>
        <c:noMultiLvlLbl val="0"/>
      </c:catAx>
      <c:valAx>
        <c:axId val="982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9579"/>
        <c:axId val="72629447"/>
      </c:barChart>
      <c:catAx>
        <c:axId val="422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447"/>
        <c:auto val="1"/>
        <c:lblAlgn val="ctr"/>
        <c:lblOffset val="100"/>
        <c:noMultiLvlLbl val="0"/>
      </c:catAx>
      <c:valAx>
        <c:axId val="726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27808"/>
        <c:axId val="54413329"/>
      </c:barChart>
      <c:catAx>
        <c:axId val="570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329"/>
        <c:auto val="1"/>
        <c:lblAlgn val="ctr"/>
        <c:lblOffset val="100"/>
        <c:noMultiLvlLbl val="0"/>
      </c:catAx>
      <c:valAx>
        <c:axId val="544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0023"/>
        <c:axId val="99474618"/>
      </c:barChart>
      <c:catAx>
        <c:axId val="304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618"/>
        <c:auto val="1"/>
        <c:lblAlgn val="ctr"/>
        <c:lblOffset val="100"/>
        <c:noMultiLvlLbl val="0"/>
      </c:catAx>
      <c:valAx>
        <c:axId val="994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7248"/>
        <c:axId val="21357386"/>
      </c:barChart>
      <c:catAx>
        <c:axId val="201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86"/>
        <c:auto val="1"/>
        <c:lblAlgn val="ctr"/>
        <c:lblOffset val="100"/>
        <c:noMultiLvlLbl val="0"/>
      </c:catAx>
      <c:valAx>
        <c:axId val="213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9670"/>
        <c:axId val="24824088"/>
      </c:barChart>
      <c:catAx>
        <c:axId val="739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088"/>
        <c:auto val="1"/>
        <c:lblAlgn val="ctr"/>
        <c:lblOffset val="100"/>
        <c:noMultiLvlLbl val="0"/>
      </c:catAx>
      <c:valAx>
        <c:axId val="248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25138"/>
        <c:axId val="36148175"/>
      </c:barChart>
      <c:catAx>
        <c:axId val="763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75"/>
        <c:auto val="1"/>
        <c:lblAlgn val="ctr"/>
        <c:lblOffset val="100"/>
        <c:noMultiLvlLbl val="0"/>
      </c:catAx>
      <c:valAx>
        <c:axId val="361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0592"/>
        <c:axId val="14829543"/>
      </c:barChart>
      <c:catAx>
        <c:axId val="559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43"/>
        <c:auto val="1"/>
        <c:lblAlgn val="ctr"/>
        <c:lblOffset val="100"/>
        <c:noMultiLvlLbl val="0"/>
      </c:catAx>
      <c:valAx>
        <c:axId val="148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3687"/>
        <c:axId val="30476270"/>
      </c:barChart>
      <c:catAx>
        <c:axId val="640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270"/>
        <c:auto val="1"/>
        <c:lblAlgn val="ctr"/>
        <c:lblOffset val="100"/>
        <c:noMultiLvlLbl val="0"/>
      </c:catAx>
      <c:valAx>
        <c:axId val="304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849"/>
        <c:axId val="11323740"/>
      </c:barChart>
      <c:catAx>
        <c:axId val="90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40"/>
        <c:auto val="1"/>
        <c:lblAlgn val="ctr"/>
        <c:lblOffset val="100"/>
        <c:noMultiLvlLbl val="0"/>
      </c:catAx>
      <c:valAx>
        <c:axId val="113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05895"/>
        <c:axId val="22934109"/>
      </c:barChart>
      <c:catAx>
        <c:axId val="258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09"/>
        <c:auto val="1"/>
        <c:lblAlgn val="ctr"/>
        <c:lblOffset val="100"/>
        <c:noMultiLvlLbl val="0"/>
      </c:catAx>
      <c:valAx>
        <c:axId val="229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02"/>
        <c:axId val="16817892"/>
      </c:barChart>
      <c:catAx>
        <c:axId val="2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92"/>
        <c:auto val="1"/>
        <c:lblAlgn val="ctr"/>
        <c:lblOffset val="100"/>
        <c:noMultiLvlLbl val="0"/>
      </c:catAx>
      <c:valAx>
        <c:axId val="168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7106"/>
        <c:axId val="5817166"/>
      </c:barChart>
      <c:catAx>
        <c:axId val="782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66"/>
        <c:auto val="1"/>
        <c:lblAlgn val="ctr"/>
        <c:lblOffset val="100"/>
        <c:noMultiLvlLbl val="0"/>
      </c:catAx>
      <c:valAx>
        <c:axId val="58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