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71137"/>
        <c:axId val="72596267"/>
      </c:barChart>
      <c:catAx>
        <c:axId val="735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267"/>
        <c:auto val="1"/>
        <c:lblAlgn val="ctr"/>
        <c:lblOffset val="100"/>
        <c:noMultiLvlLbl val="0"/>
      </c:catAx>
      <c:valAx>
        <c:axId val="725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2229"/>
        <c:axId val="15140404"/>
      </c:barChart>
      <c:catAx>
        <c:axId val="524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404"/>
        <c:auto val="1"/>
        <c:lblAlgn val="ctr"/>
        <c:lblOffset val="100"/>
        <c:noMultiLvlLbl val="0"/>
      </c:catAx>
      <c:valAx>
        <c:axId val="151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47930"/>
        <c:axId val="74326824"/>
      </c:barChart>
      <c:catAx>
        <c:axId val="470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24"/>
        <c:auto val="1"/>
        <c:lblAlgn val="ctr"/>
        <c:lblOffset val="100"/>
        <c:noMultiLvlLbl val="0"/>
      </c:catAx>
      <c:valAx>
        <c:axId val="743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3965"/>
        <c:axId val="3347692"/>
      </c:barChart>
      <c:catAx>
        <c:axId val="256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92"/>
        <c:auto val="1"/>
        <c:lblAlgn val="ctr"/>
        <c:lblOffset val="100"/>
        <c:noMultiLvlLbl val="0"/>
      </c:catAx>
      <c:valAx>
        <c:axId val="3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0577"/>
        <c:axId val="15647234"/>
      </c:barChart>
      <c:catAx>
        <c:axId val="211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34"/>
        <c:auto val="1"/>
        <c:lblAlgn val="ctr"/>
        <c:lblOffset val="100"/>
        <c:noMultiLvlLbl val="0"/>
      </c:catAx>
      <c:valAx>
        <c:axId val="156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9435"/>
        <c:axId val="72666535"/>
      </c:barChart>
      <c:catAx>
        <c:axId val="241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35"/>
        <c:auto val="1"/>
        <c:lblAlgn val="ctr"/>
        <c:lblOffset val="100"/>
        <c:noMultiLvlLbl val="0"/>
      </c:catAx>
      <c:valAx>
        <c:axId val="726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9010"/>
        <c:axId val="60265043"/>
      </c:barChart>
      <c:catAx>
        <c:axId val="229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043"/>
        <c:auto val="1"/>
        <c:lblAlgn val="ctr"/>
        <c:lblOffset val="100"/>
        <c:noMultiLvlLbl val="0"/>
      </c:catAx>
      <c:valAx>
        <c:axId val="602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6977"/>
        <c:axId val="91661449"/>
      </c:barChart>
      <c:catAx>
        <c:axId val="92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449"/>
        <c:auto val="1"/>
        <c:lblAlgn val="ctr"/>
        <c:lblOffset val="100"/>
        <c:noMultiLvlLbl val="0"/>
      </c:catAx>
      <c:valAx>
        <c:axId val="916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9863"/>
        <c:axId val="28750190"/>
      </c:barChart>
      <c:catAx>
        <c:axId val="799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190"/>
        <c:auto val="1"/>
        <c:lblAlgn val="ctr"/>
        <c:lblOffset val="100"/>
        <c:noMultiLvlLbl val="0"/>
      </c:catAx>
      <c:valAx>
        <c:axId val="287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2676"/>
        <c:axId val="38889667"/>
      </c:barChart>
      <c:catAx>
        <c:axId val="842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67"/>
        <c:auto val="1"/>
        <c:lblAlgn val="ctr"/>
        <c:lblOffset val="100"/>
        <c:noMultiLvlLbl val="0"/>
      </c:catAx>
      <c:valAx>
        <c:axId val="388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4855"/>
        <c:axId val="13444375"/>
      </c:barChart>
      <c:catAx>
        <c:axId val="269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375"/>
        <c:auto val="1"/>
        <c:lblAlgn val="ctr"/>
        <c:lblOffset val="100"/>
        <c:noMultiLvlLbl val="0"/>
      </c:catAx>
      <c:valAx>
        <c:axId val="134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1933"/>
        <c:axId val="46834538"/>
      </c:barChart>
      <c:catAx>
        <c:axId val="479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538"/>
        <c:auto val="1"/>
        <c:lblAlgn val="ctr"/>
        <c:lblOffset val="100"/>
        <c:noMultiLvlLbl val="0"/>
      </c:catAx>
      <c:valAx>
        <c:axId val="468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3271"/>
        <c:axId val="56634382"/>
      </c:barChart>
      <c:catAx>
        <c:axId val="663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82"/>
        <c:auto val="1"/>
        <c:lblAlgn val="ctr"/>
        <c:lblOffset val="100"/>
        <c:noMultiLvlLbl val="0"/>
      </c:catAx>
      <c:valAx>
        <c:axId val="566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4510"/>
        <c:axId val="59145075"/>
      </c:barChart>
      <c:catAx>
        <c:axId val="7422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75"/>
        <c:auto val="1"/>
        <c:lblAlgn val="ctr"/>
        <c:lblOffset val="100"/>
        <c:noMultiLvlLbl val="0"/>
      </c:catAx>
      <c:valAx>
        <c:axId val="591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9088"/>
        <c:axId val="21638047"/>
      </c:barChart>
      <c:catAx>
        <c:axId val="4643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047"/>
        <c:auto val="1"/>
        <c:lblAlgn val="ctr"/>
        <c:lblOffset val="100"/>
        <c:noMultiLvlLbl val="0"/>
      </c:catAx>
      <c:valAx>
        <c:axId val="216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3252"/>
        <c:axId val="12540634"/>
      </c:barChart>
      <c:catAx>
        <c:axId val="772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634"/>
        <c:auto val="1"/>
        <c:lblAlgn val="ctr"/>
        <c:lblOffset val="100"/>
        <c:noMultiLvlLbl val="0"/>
      </c:catAx>
      <c:valAx>
        <c:axId val="125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88817"/>
        <c:axId val="24624074"/>
      </c:barChart>
      <c:catAx>
        <c:axId val="404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074"/>
        <c:auto val="1"/>
        <c:lblAlgn val="ctr"/>
        <c:lblOffset val="100"/>
        <c:noMultiLvlLbl val="0"/>
      </c:catAx>
      <c:valAx>
        <c:axId val="246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83061"/>
        <c:axId val="65197537"/>
      </c:barChart>
      <c:catAx>
        <c:axId val="607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37"/>
        <c:auto val="1"/>
        <c:lblAlgn val="ctr"/>
        <c:lblOffset val="100"/>
        <c:noMultiLvlLbl val="0"/>
      </c:catAx>
      <c:valAx>
        <c:axId val="651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