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418"/>
        <c:axId val="33154632"/>
      </c:scatterChart>
      <c:valAx>
        <c:axId val="571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632"/>
        <c:crossesAt val="0"/>
        <c:crossBetween val="midCat"/>
      </c:valAx>
      <c:valAx>
        <c:axId val="33154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85876"/>
        <c:axId val="41322632"/>
      </c:scatterChart>
      <c:valAx>
        <c:axId val="80585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632"/>
        <c:crossesAt val="0"/>
        <c:crossBetween val="midCat"/>
      </c:valAx>
      <c:valAx>
        <c:axId val="41322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72688"/>
        <c:axId val="87504058"/>
      </c:scatterChart>
      <c:valAx>
        <c:axId val="2417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058"/>
        <c:crossesAt val="0"/>
        <c:crossBetween val="midCat"/>
      </c:valAx>
      <c:valAx>
        <c:axId val="87504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56165"/>
        <c:axId val="72373504"/>
      </c:scatterChart>
      <c:valAx>
        <c:axId val="43556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504"/>
        <c:crossesAt val="0"/>
        <c:crossBetween val="midCat"/>
      </c:valAx>
      <c:valAx>
        <c:axId val="72373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