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95658"/>
        <c:axId val="90854095"/>
      </c:scatterChart>
      <c:valAx>
        <c:axId val="5309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095"/>
        <c:crossesAt val="0"/>
        <c:crossBetween val="midCat"/>
      </c:valAx>
      <c:valAx>
        <c:axId val="9085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60023"/>
        <c:axId val="90055577"/>
      </c:scatterChart>
      <c:valAx>
        <c:axId val="89560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577"/>
        <c:crossesAt val="0"/>
        <c:crossBetween val="midCat"/>
      </c:valAx>
      <c:valAx>
        <c:axId val="9005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04836"/>
        <c:axId val="35084739"/>
      </c:scatterChart>
      <c:valAx>
        <c:axId val="3120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739"/>
        <c:crossesAt val="0"/>
        <c:crossBetween val="midCat"/>
      </c:valAx>
      <c:valAx>
        <c:axId val="3508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4886"/>
        <c:axId val="57708015"/>
      </c:scatterChart>
      <c:valAx>
        <c:axId val="8504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015"/>
        <c:crossesAt val="0"/>
        <c:crossBetween val="midCat"/>
      </c:valAx>
      <c:valAx>
        <c:axId val="5770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