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79747"/>
        <c:axId val="7377200"/>
      </c:barChart>
      <c:catAx>
        <c:axId val="7277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00"/>
        <c:auto val="1"/>
        <c:lblAlgn val="ctr"/>
        <c:lblOffset val="100"/>
        <c:noMultiLvlLbl val="0"/>
      </c:catAx>
      <c:valAx>
        <c:axId val="73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2940"/>
        <c:axId val="64686074"/>
      </c:barChart>
      <c:catAx>
        <c:axId val="818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074"/>
        <c:auto val="1"/>
        <c:lblAlgn val="ctr"/>
        <c:lblOffset val="100"/>
        <c:noMultiLvlLbl val="0"/>
      </c:catAx>
      <c:valAx>
        <c:axId val="6468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97420"/>
        <c:axId val="76199813"/>
      </c:barChart>
      <c:catAx>
        <c:axId val="5489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813"/>
        <c:auto val="1"/>
        <c:lblAlgn val="ctr"/>
        <c:lblOffset val="100"/>
        <c:noMultiLvlLbl val="0"/>
      </c:catAx>
      <c:valAx>
        <c:axId val="7619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48671"/>
        <c:axId val="21927616"/>
      </c:barChart>
      <c:catAx>
        <c:axId val="5114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616"/>
        <c:auto val="1"/>
        <c:lblAlgn val="ctr"/>
        <c:lblOffset val="100"/>
        <c:noMultiLvlLbl val="0"/>
      </c:catAx>
      <c:valAx>
        <c:axId val="219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10771"/>
        <c:axId val="60238752"/>
      </c:barChart>
      <c:catAx>
        <c:axId val="8411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752"/>
        <c:auto val="1"/>
        <c:lblAlgn val="ctr"/>
        <c:lblOffset val="100"/>
        <c:noMultiLvlLbl val="0"/>
      </c:catAx>
      <c:valAx>
        <c:axId val="6023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20579"/>
        <c:axId val="28551108"/>
      </c:barChart>
      <c:catAx>
        <c:axId val="335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108"/>
        <c:auto val="1"/>
        <c:lblAlgn val="ctr"/>
        <c:lblOffset val="100"/>
        <c:noMultiLvlLbl val="0"/>
      </c:catAx>
      <c:valAx>
        <c:axId val="285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1781"/>
        <c:axId val="40248741"/>
      </c:barChart>
      <c:catAx>
        <c:axId val="8409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741"/>
        <c:auto val="1"/>
        <c:lblAlgn val="ctr"/>
        <c:lblOffset val="100"/>
        <c:noMultiLvlLbl val="0"/>
      </c:catAx>
      <c:valAx>
        <c:axId val="402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76762"/>
        <c:axId val="92100987"/>
      </c:barChart>
      <c:catAx>
        <c:axId val="8097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987"/>
        <c:auto val="1"/>
        <c:lblAlgn val="ctr"/>
        <c:lblOffset val="100"/>
        <c:noMultiLvlLbl val="0"/>
      </c:catAx>
      <c:valAx>
        <c:axId val="921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05402"/>
        <c:axId val="74916315"/>
      </c:barChart>
      <c:catAx>
        <c:axId val="5890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315"/>
        <c:auto val="1"/>
        <c:lblAlgn val="ctr"/>
        <c:lblOffset val="100"/>
        <c:noMultiLvlLbl val="0"/>
      </c:catAx>
      <c:valAx>
        <c:axId val="749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97747"/>
        <c:axId val="22713354"/>
      </c:barChart>
      <c:catAx>
        <c:axId val="3759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354"/>
        <c:auto val="1"/>
        <c:lblAlgn val="ctr"/>
        <c:lblOffset val="100"/>
        <c:noMultiLvlLbl val="0"/>
      </c:catAx>
      <c:valAx>
        <c:axId val="227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68873"/>
        <c:axId val="89010777"/>
      </c:barChart>
      <c:catAx>
        <c:axId val="5236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777"/>
        <c:auto val="1"/>
        <c:lblAlgn val="ctr"/>
        <c:lblOffset val="100"/>
        <c:noMultiLvlLbl val="0"/>
      </c:catAx>
      <c:valAx>
        <c:axId val="890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20128"/>
        <c:axId val="44195373"/>
      </c:barChart>
      <c:catAx>
        <c:axId val="1132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373"/>
        <c:auto val="1"/>
        <c:lblAlgn val="ctr"/>
        <c:lblOffset val="100"/>
        <c:noMultiLvlLbl val="0"/>
      </c:catAx>
      <c:valAx>
        <c:axId val="441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83172"/>
        <c:axId val="2708282"/>
      </c:barChart>
      <c:catAx>
        <c:axId val="6088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82"/>
        <c:auto val="1"/>
        <c:lblAlgn val="ctr"/>
        <c:lblOffset val="100"/>
        <c:noMultiLvlLbl val="0"/>
      </c:catAx>
      <c:valAx>
        <c:axId val="27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9132"/>
        <c:axId val="48260800"/>
      </c:barChart>
      <c:catAx>
        <c:axId val="754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800"/>
        <c:auto val="1"/>
        <c:lblAlgn val="ctr"/>
        <c:lblOffset val="100"/>
        <c:noMultiLvlLbl val="0"/>
      </c:catAx>
      <c:valAx>
        <c:axId val="482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39250"/>
        <c:axId val="68148096"/>
      </c:barChart>
      <c:catAx>
        <c:axId val="9103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096"/>
        <c:auto val="1"/>
        <c:lblAlgn val="ctr"/>
        <c:lblOffset val="100"/>
        <c:noMultiLvlLbl val="0"/>
      </c:catAx>
      <c:valAx>
        <c:axId val="681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40344"/>
        <c:axId val="19938316"/>
      </c:barChart>
      <c:catAx>
        <c:axId val="1854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316"/>
        <c:auto val="1"/>
        <c:lblAlgn val="ctr"/>
        <c:lblOffset val="100"/>
        <c:noMultiLvlLbl val="0"/>
      </c:catAx>
      <c:valAx>
        <c:axId val="1993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47085"/>
        <c:axId val="9454956"/>
      </c:barChart>
      <c:catAx>
        <c:axId val="7194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56"/>
        <c:auto val="1"/>
        <c:lblAlgn val="ctr"/>
        <c:lblOffset val="100"/>
        <c:noMultiLvlLbl val="0"/>
      </c:catAx>
      <c:valAx>
        <c:axId val="94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54783"/>
        <c:axId val="3403147"/>
      </c:barChart>
      <c:catAx>
        <c:axId val="5455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47"/>
        <c:auto val="1"/>
        <c:lblAlgn val="ctr"/>
        <c:lblOffset val="100"/>
        <c:noMultiLvlLbl val="0"/>
      </c:catAx>
      <c:valAx>
        <c:axId val="34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