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0071"/>
        <c:axId val="93539531"/>
      </c:barChart>
      <c:catAx>
        <c:axId val="779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531"/>
        <c:auto val="1"/>
        <c:lblAlgn val="ctr"/>
        <c:lblOffset val="100"/>
        <c:noMultiLvlLbl val="0"/>
      </c:catAx>
      <c:valAx>
        <c:axId val="935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7646"/>
        <c:axId val="44622895"/>
      </c:barChart>
      <c:catAx>
        <c:axId val="122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895"/>
        <c:auto val="1"/>
        <c:lblAlgn val="ctr"/>
        <c:lblOffset val="100"/>
        <c:noMultiLvlLbl val="0"/>
      </c:catAx>
      <c:valAx>
        <c:axId val="446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8253"/>
        <c:axId val="89156781"/>
      </c:barChart>
      <c:catAx>
        <c:axId val="221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781"/>
        <c:auto val="1"/>
        <c:lblAlgn val="ctr"/>
        <c:lblOffset val="100"/>
        <c:noMultiLvlLbl val="0"/>
      </c:catAx>
      <c:valAx>
        <c:axId val="891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9796"/>
        <c:axId val="23101974"/>
      </c:barChart>
      <c:catAx>
        <c:axId val="903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974"/>
        <c:auto val="1"/>
        <c:lblAlgn val="ctr"/>
        <c:lblOffset val="100"/>
        <c:noMultiLvlLbl val="0"/>
      </c:catAx>
      <c:valAx>
        <c:axId val="231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9087"/>
        <c:axId val="73560679"/>
      </c:barChart>
      <c:catAx>
        <c:axId val="936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679"/>
        <c:auto val="1"/>
        <c:lblAlgn val="ctr"/>
        <c:lblOffset val="100"/>
        <c:noMultiLvlLbl val="0"/>
      </c:catAx>
      <c:valAx>
        <c:axId val="735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03698"/>
        <c:axId val="7331125"/>
      </c:barChart>
      <c:catAx>
        <c:axId val="135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5"/>
        <c:auto val="1"/>
        <c:lblAlgn val="ctr"/>
        <c:lblOffset val="100"/>
        <c:noMultiLvlLbl val="0"/>
      </c:catAx>
      <c:valAx>
        <c:axId val="7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7840"/>
        <c:axId val="6424839"/>
      </c:barChart>
      <c:catAx>
        <c:axId val="5935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9"/>
        <c:auto val="1"/>
        <c:lblAlgn val="ctr"/>
        <c:lblOffset val="100"/>
        <c:noMultiLvlLbl val="0"/>
      </c:catAx>
      <c:valAx>
        <c:axId val="64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54382"/>
        <c:axId val="66435121"/>
      </c:barChart>
      <c:catAx>
        <c:axId val="590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21"/>
        <c:auto val="1"/>
        <c:lblAlgn val="ctr"/>
        <c:lblOffset val="100"/>
        <c:noMultiLvlLbl val="0"/>
      </c:catAx>
      <c:valAx>
        <c:axId val="664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6100"/>
        <c:axId val="51614539"/>
      </c:barChart>
      <c:catAx>
        <c:axId val="143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39"/>
        <c:auto val="1"/>
        <c:lblAlgn val="ctr"/>
        <c:lblOffset val="100"/>
        <c:noMultiLvlLbl val="0"/>
      </c:catAx>
      <c:valAx>
        <c:axId val="516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0511"/>
        <c:axId val="54146860"/>
      </c:barChart>
      <c:catAx>
        <c:axId val="694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860"/>
        <c:auto val="1"/>
        <c:lblAlgn val="ctr"/>
        <c:lblOffset val="100"/>
        <c:noMultiLvlLbl val="0"/>
      </c:catAx>
      <c:valAx>
        <c:axId val="541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1447"/>
        <c:axId val="25545811"/>
      </c:barChart>
      <c:catAx>
        <c:axId val="697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11"/>
        <c:auto val="1"/>
        <c:lblAlgn val="ctr"/>
        <c:lblOffset val="100"/>
        <c:noMultiLvlLbl val="0"/>
      </c:catAx>
      <c:valAx>
        <c:axId val="255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8970"/>
        <c:axId val="12480089"/>
      </c:barChart>
      <c:catAx>
        <c:axId val="556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089"/>
        <c:auto val="1"/>
        <c:lblAlgn val="ctr"/>
        <c:lblOffset val="100"/>
        <c:noMultiLvlLbl val="0"/>
      </c:catAx>
      <c:valAx>
        <c:axId val="124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49827"/>
        <c:axId val="50488388"/>
      </c:barChart>
      <c:catAx>
        <c:axId val="103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88"/>
        <c:auto val="1"/>
        <c:lblAlgn val="ctr"/>
        <c:lblOffset val="100"/>
        <c:noMultiLvlLbl val="0"/>
      </c:catAx>
      <c:valAx>
        <c:axId val="504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82930"/>
        <c:axId val="2699151"/>
      </c:barChart>
      <c:catAx>
        <c:axId val="300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1"/>
        <c:auto val="1"/>
        <c:lblAlgn val="ctr"/>
        <c:lblOffset val="100"/>
        <c:noMultiLvlLbl val="0"/>
      </c:catAx>
      <c:valAx>
        <c:axId val="26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6403"/>
        <c:axId val="73621272"/>
      </c:barChart>
      <c:catAx>
        <c:axId val="380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72"/>
        <c:auto val="1"/>
        <c:lblAlgn val="ctr"/>
        <c:lblOffset val="100"/>
        <c:noMultiLvlLbl val="0"/>
      </c:catAx>
      <c:valAx>
        <c:axId val="736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36762"/>
        <c:axId val="17648388"/>
      </c:barChart>
      <c:catAx>
        <c:axId val="599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388"/>
        <c:auto val="1"/>
        <c:lblAlgn val="ctr"/>
        <c:lblOffset val="100"/>
        <c:noMultiLvlLbl val="0"/>
      </c:catAx>
      <c:valAx>
        <c:axId val="17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6766"/>
        <c:axId val="65790843"/>
      </c:barChart>
      <c:catAx>
        <c:axId val="938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843"/>
        <c:auto val="1"/>
        <c:lblAlgn val="ctr"/>
        <c:lblOffset val="100"/>
        <c:noMultiLvlLbl val="0"/>
      </c:catAx>
      <c:valAx>
        <c:axId val="657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08057"/>
        <c:axId val="52158427"/>
      </c:barChart>
      <c:catAx>
        <c:axId val="491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27"/>
        <c:auto val="1"/>
        <c:lblAlgn val="ctr"/>
        <c:lblOffset val="100"/>
        <c:noMultiLvlLbl val="0"/>
      </c:catAx>
      <c:valAx>
        <c:axId val="521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