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76362"/>
        <c:axId val="49309531"/>
      </c:scatterChart>
      <c:valAx>
        <c:axId val="3307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31"/>
        <c:crossesAt val="0"/>
        <c:crossBetween val="midCat"/>
      </c:valAx>
      <c:valAx>
        <c:axId val="4930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8378"/>
        <c:axId val="20911363"/>
      </c:scatterChart>
      <c:valAx>
        <c:axId val="3112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63"/>
        <c:crossesAt val="0"/>
        <c:crossBetween val="midCat"/>
      </c:valAx>
      <c:valAx>
        <c:axId val="2091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11"/>
        <c:axId val="83586187"/>
      </c:scatterChart>
      <c:valAx>
        <c:axId val="16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87"/>
        <c:crossesAt val="0"/>
        <c:crossBetween val="midCat"/>
      </c:valAx>
      <c:valAx>
        <c:axId val="8358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87064"/>
        <c:axId val="65146178"/>
      </c:scatterChart>
      <c:valAx>
        <c:axId val="8828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178"/>
        <c:crossesAt val="0"/>
        <c:crossBetween val="midCat"/>
      </c:valAx>
      <c:valAx>
        <c:axId val="6514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