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62923"/>
        <c:axId val="31068194"/>
      </c:barChart>
      <c:catAx>
        <c:axId val="7666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194"/>
        <c:auto val="1"/>
        <c:lblAlgn val="ctr"/>
        <c:lblOffset val="100"/>
        <c:noMultiLvlLbl val="0"/>
      </c:catAx>
      <c:valAx>
        <c:axId val="310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64384"/>
        <c:axId val="63691682"/>
      </c:barChart>
      <c:catAx>
        <c:axId val="6326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682"/>
        <c:auto val="1"/>
        <c:lblAlgn val="ctr"/>
        <c:lblOffset val="100"/>
        <c:noMultiLvlLbl val="0"/>
      </c:catAx>
      <c:valAx>
        <c:axId val="6369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41522"/>
        <c:axId val="47641049"/>
      </c:barChart>
      <c:catAx>
        <c:axId val="3384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049"/>
        <c:auto val="1"/>
        <c:lblAlgn val="ctr"/>
        <c:lblOffset val="100"/>
        <c:noMultiLvlLbl val="0"/>
      </c:catAx>
      <c:valAx>
        <c:axId val="476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99126"/>
        <c:axId val="35927092"/>
      </c:barChart>
      <c:catAx>
        <c:axId val="7339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092"/>
        <c:auto val="1"/>
        <c:lblAlgn val="ctr"/>
        <c:lblOffset val="100"/>
        <c:noMultiLvlLbl val="0"/>
      </c:catAx>
      <c:valAx>
        <c:axId val="359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45535"/>
        <c:axId val="40392768"/>
      </c:barChart>
      <c:catAx>
        <c:axId val="7044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768"/>
        <c:auto val="1"/>
        <c:lblAlgn val="ctr"/>
        <c:lblOffset val="100"/>
        <c:noMultiLvlLbl val="0"/>
      </c:catAx>
      <c:valAx>
        <c:axId val="403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69520"/>
        <c:axId val="21378721"/>
      </c:barChart>
      <c:catAx>
        <c:axId val="1936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721"/>
        <c:auto val="1"/>
        <c:lblAlgn val="ctr"/>
        <c:lblOffset val="100"/>
        <c:noMultiLvlLbl val="0"/>
      </c:catAx>
      <c:valAx>
        <c:axId val="2137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00073"/>
        <c:axId val="80001009"/>
      </c:barChart>
      <c:catAx>
        <c:axId val="8030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009"/>
        <c:auto val="1"/>
        <c:lblAlgn val="ctr"/>
        <c:lblOffset val="100"/>
        <c:noMultiLvlLbl val="0"/>
      </c:catAx>
      <c:valAx>
        <c:axId val="8000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72235"/>
        <c:axId val="78773306"/>
      </c:barChart>
      <c:catAx>
        <c:axId val="2237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306"/>
        <c:auto val="1"/>
        <c:lblAlgn val="ctr"/>
        <c:lblOffset val="100"/>
        <c:noMultiLvlLbl val="0"/>
      </c:catAx>
      <c:valAx>
        <c:axId val="7877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1343"/>
        <c:axId val="89747933"/>
      </c:barChart>
      <c:catAx>
        <c:axId val="262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933"/>
        <c:auto val="1"/>
        <c:lblAlgn val="ctr"/>
        <c:lblOffset val="100"/>
        <c:noMultiLvlLbl val="0"/>
      </c:catAx>
      <c:valAx>
        <c:axId val="897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31551"/>
        <c:axId val="16347653"/>
      </c:barChart>
      <c:catAx>
        <c:axId val="5593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653"/>
        <c:auto val="1"/>
        <c:lblAlgn val="ctr"/>
        <c:lblOffset val="100"/>
        <c:noMultiLvlLbl val="0"/>
      </c:catAx>
      <c:valAx>
        <c:axId val="1634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92035"/>
        <c:axId val="73948930"/>
      </c:barChart>
      <c:catAx>
        <c:axId val="4099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930"/>
        <c:auto val="1"/>
        <c:lblAlgn val="ctr"/>
        <c:lblOffset val="100"/>
        <c:noMultiLvlLbl val="0"/>
      </c:catAx>
      <c:valAx>
        <c:axId val="7394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71271"/>
        <c:axId val="48615716"/>
      </c:barChart>
      <c:catAx>
        <c:axId val="3897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716"/>
        <c:auto val="1"/>
        <c:lblAlgn val="ctr"/>
        <c:lblOffset val="100"/>
        <c:noMultiLvlLbl val="0"/>
      </c:catAx>
      <c:valAx>
        <c:axId val="486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21901"/>
        <c:axId val="76095864"/>
      </c:barChart>
      <c:catAx>
        <c:axId val="7192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864"/>
        <c:auto val="1"/>
        <c:lblAlgn val="ctr"/>
        <c:lblOffset val="100"/>
        <c:noMultiLvlLbl val="0"/>
      </c:catAx>
      <c:valAx>
        <c:axId val="7609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0138"/>
        <c:axId val="82307354"/>
      </c:barChart>
      <c:catAx>
        <c:axId val="807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354"/>
        <c:auto val="1"/>
        <c:lblAlgn val="ctr"/>
        <c:lblOffset val="100"/>
        <c:noMultiLvlLbl val="0"/>
      </c:catAx>
      <c:valAx>
        <c:axId val="823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18829"/>
        <c:axId val="30111648"/>
      </c:barChart>
      <c:catAx>
        <c:axId val="5341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648"/>
        <c:auto val="1"/>
        <c:lblAlgn val="ctr"/>
        <c:lblOffset val="100"/>
        <c:noMultiLvlLbl val="0"/>
      </c:catAx>
      <c:valAx>
        <c:axId val="3011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87321"/>
        <c:axId val="26030011"/>
      </c:barChart>
      <c:catAx>
        <c:axId val="8888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011"/>
        <c:auto val="1"/>
        <c:lblAlgn val="ctr"/>
        <c:lblOffset val="100"/>
        <c:noMultiLvlLbl val="0"/>
      </c:catAx>
      <c:valAx>
        <c:axId val="260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79292"/>
        <c:axId val="62932861"/>
      </c:barChart>
      <c:catAx>
        <c:axId val="9457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861"/>
        <c:auto val="1"/>
        <c:lblAlgn val="ctr"/>
        <c:lblOffset val="100"/>
        <c:noMultiLvlLbl val="0"/>
      </c:catAx>
      <c:valAx>
        <c:axId val="629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13381"/>
        <c:axId val="37953730"/>
      </c:barChart>
      <c:catAx>
        <c:axId val="9251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730"/>
        <c:auto val="1"/>
        <c:lblAlgn val="ctr"/>
        <c:lblOffset val="100"/>
        <c:noMultiLvlLbl val="0"/>
      </c:catAx>
      <c:valAx>
        <c:axId val="379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