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068923"/>
        <c:axId val="71177753"/>
      </c:scatterChart>
      <c:valAx>
        <c:axId val="570689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7753"/>
        <c:crossesAt val="0"/>
        <c:crossBetween val="midCat"/>
      </c:valAx>
      <c:valAx>
        <c:axId val="711777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89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415824"/>
        <c:axId val="2936017"/>
      </c:scatterChart>
      <c:valAx>
        <c:axId val="194158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017"/>
        <c:crossesAt val="0"/>
        <c:crossBetween val="midCat"/>
      </c:valAx>
      <c:valAx>
        <c:axId val="29360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58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390210"/>
        <c:axId val="95842538"/>
      </c:scatterChart>
      <c:valAx>
        <c:axId val="753902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2538"/>
        <c:crossesAt val="0"/>
        <c:crossBetween val="midCat"/>
      </c:valAx>
      <c:valAx>
        <c:axId val="958425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02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505541"/>
        <c:axId val="27197175"/>
      </c:scatterChart>
      <c:valAx>
        <c:axId val="365055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7175"/>
        <c:crossesAt val="0"/>
        <c:crossBetween val="midCat"/>
      </c:valAx>
      <c:valAx>
        <c:axId val="271971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55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