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72842"/>
        <c:axId val="47304976"/>
      </c:scatterChart>
      <c:valAx>
        <c:axId val="4937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976"/>
        <c:crossesAt val="0"/>
        <c:crossBetween val="midCat"/>
      </c:valAx>
      <c:valAx>
        <c:axId val="4730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61304"/>
        <c:axId val="63953274"/>
      </c:scatterChart>
      <c:valAx>
        <c:axId val="9716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274"/>
        <c:crossesAt val="0"/>
        <c:crossBetween val="midCat"/>
      </c:valAx>
      <c:valAx>
        <c:axId val="6395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61374"/>
        <c:axId val="89788428"/>
      </c:scatterChart>
      <c:valAx>
        <c:axId val="4446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428"/>
        <c:crossesAt val="0"/>
        <c:crossBetween val="midCat"/>
      </c:valAx>
      <c:valAx>
        <c:axId val="8978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22108"/>
        <c:axId val="73523699"/>
      </c:scatterChart>
      <c:valAx>
        <c:axId val="2572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699"/>
        <c:crossesAt val="0"/>
        <c:crossBetween val="midCat"/>
      </c:valAx>
      <c:valAx>
        <c:axId val="7352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