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93698"/>
        <c:axId val="27362164"/>
      </c:barChart>
      <c:catAx>
        <c:axId val="131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64"/>
        <c:auto val="1"/>
        <c:lblAlgn val="ctr"/>
        <c:lblOffset val="100"/>
        <c:noMultiLvlLbl val="0"/>
      </c:catAx>
      <c:valAx>
        <c:axId val="273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7439"/>
        <c:axId val="87281435"/>
      </c:barChart>
      <c:catAx>
        <c:axId val="175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435"/>
        <c:auto val="1"/>
        <c:lblAlgn val="ctr"/>
        <c:lblOffset val="100"/>
        <c:noMultiLvlLbl val="0"/>
      </c:catAx>
      <c:valAx>
        <c:axId val="872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39698"/>
        <c:axId val="69620030"/>
      </c:barChart>
      <c:catAx>
        <c:axId val="198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030"/>
        <c:auto val="1"/>
        <c:lblAlgn val="ctr"/>
        <c:lblOffset val="100"/>
        <c:noMultiLvlLbl val="0"/>
      </c:catAx>
      <c:valAx>
        <c:axId val="696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99521"/>
        <c:axId val="81993270"/>
      </c:barChart>
      <c:catAx>
        <c:axId val="515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270"/>
        <c:auto val="1"/>
        <c:lblAlgn val="ctr"/>
        <c:lblOffset val="100"/>
        <c:noMultiLvlLbl val="0"/>
      </c:catAx>
      <c:valAx>
        <c:axId val="819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8246"/>
        <c:axId val="45440146"/>
      </c:barChart>
      <c:catAx>
        <c:axId val="9450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146"/>
        <c:auto val="1"/>
        <c:lblAlgn val="ctr"/>
        <c:lblOffset val="100"/>
        <c:noMultiLvlLbl val="0"/>
      </c:catAx>
      <c:valAx>
        <c:axId val="454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17223"/>
        <c:axId val="5140258"/>
      </c:barChart>
      <c:catAx>
        <c:axId val="3781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58"/>
        <c:auto val="1"/>
        <c:lblAlgn val="ctr"/>
        <c:lblOffset val="100"/>
        <c:noMultiLvlLbl val="0"/>
      </c:catAx>
      <c:valAx>
        <c:axId val="51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6713"/>
        <c:axId val="37314493"/>
      </c:barChart>
      <c:catAx>
        <c:axId val="705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493"/>
        <c:auto val="1"/>
        <c:lblAlgn val="ctr"/>
        <c:lblOffset val="100"/>
        <c:noMultiLvlLbl val="0"/>
      </c:catAx>
      <c:valAx>
        <c:axId val="373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94115"/>
        <c:axId val="67569015"/>
      </c:barChart>
      <c:catAx>
        <c:axId val="7939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015"/>
        <c:auto val="1"/>
        <c:lblAlgn val="ctr"/>
        <c:lblOffset val="100"/>
        <c:noMultiLvlLbl val="0"/>
      </c:catAx>
      <c:valAx>
        <c:axId val="675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21865"/>
        <c:axId val="97960412"/>
      </c:barChart>
      <c:catAx>
        <c:axId val="957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412"/>
        <c:auto val="1"/>
        <c:lblAlgn val="ctr"/>
        <c:lblOffset val="100"/>
        <c:noMultiLvlLbl val="0"/>
      </c:catAx>
      <c:valAx>
        <c:axId val="979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0967"/>
        <c:axId val="87089728"/>
      </c:barChart>
      <c:catAx>
        <c:axId val="10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728"/>
        <c:auto val="1"/>
        <c:lblAlgn val="ctr"/>
        <c:lblOffset val="100"/>
        <c:noMultiLvlLbl val="0"/>
      </c:catAx>
      <c:valAx>
        <c:axId val="870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47906"/>
        <c:axId val="31324836"/>
      </c:barChart>
      <c:catAx>
        <c:axId val="716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836"/>
        <c:auto val="1"/>
        <c:lblAlgn val="ctr"/>
        <c:lblOffset val="100"/>
        <c:noMultiLvlLbl val="0"/>
      </c:catAx>
      <c:valAx>
        <c:axId val="313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40468"/>
        <c:axId val="52574609"/>
      </c:barChart>
      <c:catAx>
        <c:axId val="193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609"/>
        <c:auto val="1"/>
        <c:lblAlgn val="ctr"/>
        <c:lblOffset val="100"/>
        <c:noMultiLvlLbl val="0"/>
      </c:catAx>
      <c:valAx>
        <c:axId val="525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1830"/>
        <c:axId val="8755502"/>
      </c:barChart>
      <c:catAx>
        <c:axId val="91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02"/>
        <c:auto val="1"/>
        <c:lblAlgn val="ctr"/>
        <c:lblOffset val="100"/>
        <c:noMultiLvlLbl val="0"/>
      </c:catAx>
      <c:valAx>
        <c:axId val="87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28867"/>
        <c:axId val="43345888"/>
      </c:barChart>
      <c:catAx>
        <c:axId val="5672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888"/>
        <c:auto val="1"/>
        <c:lblAlgn val="ctr"/>
        <c:lblOffset val="100"/>
        <c:noMultiLvlLbl val="0"/>
      </c:catAx>
      <c:valAx>
        <c:axId val="433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12419"/>
        <c:axId val="37588101"/>
      </c:barChart>
      <c:catAx>
        <c:axId val="420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101"/>
        <c:auto val="1"/>
        <c:lblAlgn val="ctr"/>
        <c:lblOffset val="100"/>
        <c:noMultiLvlLbl val="0"/>
      </c:catAx>
      <c:valAx>
        <c:axId val="375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36306"/>
        <c:axId val="78956808"/>
      </c:barChart>
      <c:catAx>
        <c:axId val="9403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808"/>
        <c:auto val="1"/>
        <c:lblAlgn val="ctr"/>
        <c:lblOffset val="100"/>
        <c:noMultiLvlLbl val="0"/>
      </c:catAx>
      <c:valAx>
        <c:axId val="789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03295"/>
        <c:axId val="72128394"/>
      </c:barChart>
      <c:catAx>
        <c:axId val="979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394"/>
        <c:auto val="1"/>
        <c:lblAlgn val="ctr"/>
        <c:lblOffset val="100"/>
        <c:noMultiLvlLbl val="0"/>
      </c:catAx>
      <c:valAx>
        <c:axId val="721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60924"/>
        <c:axId val="52838531"/>
      </c:barChart>
      <c:catAx>
        <c:axId val="109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531"/>
        <c:auto val="1"/>
        <c:lblAlgn val="ctr"/>
        <c:lblOffset val="100"/>
        <c:noMultiLvlLbl val="0"/>
      </c:catAx>
      <c:valAx>
        <c:axId val="528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