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07437"/>
        <c:axId val="25696992"/>
      </c:scatterChart>
      <c:valAx>
        <c:axId val="5860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992"/>
        <c:crossesAt val="0"/>
        <c:crossBetween val="midCat"/>
      </c:valAx>
      <c:valAx>
        <c:axId val="2569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47925"/>
        <c:axId val="8942702"/>
      </c:scatterChart>
      <c:valAx>
        <c:axId val="3944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02"/>
        <c:crossesAt val="0"/>
        <c:crossBetween val="midCat"/>
      </c:valAx>
      <c:valAx>
        <c:axId val="894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9329"/>
        <c:axId val="90281039"/>
      </c:scatterChart>
      <c:valAx>
        <c:axId val="2304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39"/>
        <c:crossesAt val="0"/>
        <c:crossBetween val="midCat"/>
      </c:valAx>
      <c:valAx>
        <c:axId val="9028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83553"/>
        <c:axId val="60499012"/>
      </c:scatterChart>
      <c:valAx>
        <c:axId val="755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012"/>
        <c:crossesAt val="0"/>
        <c:crossBetween val="midCat"/>
      </c:valAx>
      <c:valAx>
        <c:axId val="6049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