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17857"/>
        <c:axId val="91312751"/>
      </c:barChart>
      <c:catAx>
        <c:axId val="5261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751"/>
        <c:auto val="1"/>
        <c:lblAlgn val="ctr"/>
        <c:lblOffset val="100"/>
        <c:noMultiLvlLbl val="0"/>
      </c:catAx>
      <c:valAx>
        <c:axId val="9131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28773"/>
        <c:axId val="30382173"/>
      </c:barChart>
      <c:catAx>
        <c:axId val="2922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173"/>
        <c:auto val="1"/>
        <c:lblAlgn val="ctr"/>
        <c:lblOffset val="100"/>
        <c:noMultiLvlLbl val="0"/>
      </c:catAx>
      <c:valAx>
        <c:axId val="3038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11803"/>
        <c:axId val="44775761"/>
      </c:barChart>
      <c:catAx>
        <c:axId val="4291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761"/>
        <c:auto val="1"/>
        <c:lblAlgn val="ctr"/>
        <c:lblOffset val="100"/>
        <c:noMultiLvlLbl val="0"/>
      </c:catAx>
      <c:valAx>
        <c:axId val="447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87806"/>
        <c:axId val="60690781"/>
      </c:barChart>
      <c:catAx>
        <c:axId val="9748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781"/>
        <c:auto val="1"/>
        <c:lblAlgn val="ctr"/>
        <c:lblOffset val="100"/>
        <c:noMultiLvlLbl val="0"/>
      </c:catAx>
      <c:valAx>
        <c:axId val="606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61128"/>
        <c:axId val="23634705"/>
      </c:barChart>
      <c:catAx>
        <c:axId val="1646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705"/>
        <c:auto val="1"/>
        <c:lblAlgn val="ctr"/>
        <c:lblOffset val="100"/>
        <c:noMultiLvlLbl val="0"/>
      </c:catAx>
      <c:valAx>
        <c:axId val="236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40671"/>
        <c:axId val="51468106"/>
      </c:barChart>
      <c:catAx>
        <c:axId val="2744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106"/>
        <c:auto val="1"/>
        <c:lblAlgn val="ctr"/>
        <c:lblOffset val="100"/>
        <c:noMultiLvlLbl val="0"/>
      </c:catAx>
      <c:valAx>
        <c:axId val="5146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2709"/>
        <c:axId val="16595011"/>
      </c:barChart>
      <c:catAx>
        <c:axId val="921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011"/>
        <c:auto val="1"/>
        <c:lblAlgn val="ctr"/>
        <c:lblOffset val="100"/>
        <c:noMultiLvlLbl val="0"/>
      </c:catAx>
      <c:valAx>
        <c:axId val="1659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05407"/>
        <c:axId val="29758153"/>
      </c:barChart>
      <c:catAx>
        <c:axId val="5800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153"/>
        <c:auto val="1"/>
        <c:lblAlgn val="ctr"/>
        <c:lblOffset val="100"/>
        <c:noMultiLvlLbl val="0"/>
      </c:catAx>
      <c:valAx>
        <c:axId val="2975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60845"/>
        <c:axId val="51297275"/>
      </c:barChart>
      <c:catAx>
        <c:axId val="5916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275"/>
        <c:auto val="1"/>
        <c:lblAlgn val="ctr"/>
        <c:lblOffset val="100"/>
        <c:noMultiLvlLbl val="0"/>
      </c:catAx>
      <c:valAx>
        <c:axId val="512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81744"/>
        <c:axId val="76228601"/>
      </c:barChart>
      <c:catAx>
        <c:axId val="1848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601"/>
        <c:auto val="1"/>
        <c:lblAlgn val="ctr"/>
        <c:lblOffset val="100"/>
        <c:noMultiLvlLbl val="0"/>
      </c:catAx>
      <c:valAx>
        <c:axId val="762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90366"/>
        <c:axId val="95218203"/>
      </c:barChart>
      <c:catAx>
        <c:axId val="3129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203"/>
        <c:auto val="1"/>
        <c:lblAlgn val="ctr"/>
        <c:lblOffset val="100"/>
        <c:noMultiLvlLbl val="0"/>
      </c:catAx>
      <c:valAx>
        <c:axId val="9521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30285"/>
        <c:axId val="27591763"/>
      </c:barChart>
      <c:catAx>
        <c:axId val="3663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763"/>
        <c:auto val="1"/>
        <c:lblAlgn val="ctr"/>
        <c:lblOffset val="100"/>
        <c:noMultiLvlLbl val="0"/>
      </c:catAx>
      <c:valAx>
        <c:axId val="2759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3933"/>
        <c:axId val="56603461"/>
      </c:barChart>
      <c:catAx>
        <c:axId val="797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461"/>
        <c:auto val="1"/>
        <c:lblAlgn val="ctr"/>
        <c:lblOffset val="100"/>
        <c:noMultiLvlLbl val="0"/>
      </c:catAx>
      <c:valAx>
        <c:axId val="5660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66677"/>
        <c:axId val="41838072"/>
      </c:barChart>
      <c:catAx>
        <c:axId val="390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072"/>
        <c:auto val="1"/>
        <c:lblAlgn val="ctr"/>
        <c:lblOffset val="100"/>
        <c:noMultiLvlLbl val="0"/>
      </c:catAx>
      <c:valAx>
        <c:axId val="4183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90016"/>
        <c:axId val="4144122"/>
      </c:barChart>
      <c:catAx>
        <c:axId val="2989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22"/>
        <c:auto val="1"/>
        <c:lblAlgn val="ctr"/>
        <c:lblOffset val="100"/>
        <c:noMultiLvlLbl val="0"/>
      </c:catAx>
      <c:valAx>
        <c:axId val="414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57370"/>
        <c:axId val="53743743"/>
      </c:barChart>
      <c:catAx>
        <c:axId val="7315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743"/>
        <c:auto val="1"/>
        <c:lblAlgn val="ctr"/>
        <c:lblOffset val="100"/>
        <c:noMultiLvlLbl val="0"/>
      </c:catAx>
      <c:valAx>
        <c:axId val="5374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9458"/>
        <c:axId val="70781391"/>
      </c:barChart>
      <c:catAx>
        <c:axId val="474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391"/>
        <c:auto val="1"/>
        <c:lblAlgn val="ctr"/>
        <c:lblOffset val="100"/>
        <c:noMultiLvlLbl val="0"/>
      </c:catAx>
      <c:valAx>
        <c:axId val="707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49338"/>
        <c:axId val="81280645"/>
      </c:barChart>
      <c:catAx>
        <c:axId val="4574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645"/>
        <c:auto val="1"/>
        <c:lblAlgn val="ctr"/>
        <c:lblOffset val="100"/>
        <c:noMultiLvlLbl val="0"/>
      </c:catAx>
      <c:valAx>
        <c:axId val="8128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