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2655"/>
        <c:axId val="27291762"/>
      </c:barChart>
      <c:catAx>
        <c:axId val="486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762"/>
        <c:auto val="1"/>
        <c:lblAlgn val="ctr"/>
        <c:lblOffset val="100"/>
        <c:noMultiLvlLbl val="0"/>
      </c:catAx>
      <c:valAx>
        <c:axId val="272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983"/>
        <c:axId val="98729799"/>
      </c:barChart>
      <c:catAx>
        <c:axId val="75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799"/>
        <c:auto val="1"/>
        <c:lblAlgn val="ctr"/>
        <c:lblOffset val="100"/>
        <c:noMultiLvlLbl val="0"/>
      </c:catAx>
      <c:valAx>
        <c:axId val="987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15117"/>
        <c:axId val="33657216"/>
      </c:barChart>
      <c:catAx>
        <c:axId val="659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216"/>
        <c:auto val="1"/>
        <c:lblAlgn val="ctr"/>
        <c:lblOffset val="100"/>
        <c:noMultiLvlLbl val="0"/>
      </c:catAx>
      <c:valAx>
        <c:axId val="336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6076"/>
        <c:axId val="51334184"/>
      </c:barChart>
      <c:catAx>
        <c:axId val="372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84"/>
        <c:auto val="1"/>
        <c:lblAlgn val="ctr"/>
        <c:lblOffset val="100"/>
        <c:noMultiLvlLbl val="0"/>
      </c:catAx>
      <c:valAx>
        <c:axId val="5133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99705"/>
        <c:axId val="8058563"/>
      </c:barChart>
      <c:catAx>
        <c:axId val="2849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3"/>
        <c:auto val="1"/>
        <c:lblAlgn val="ctr"/>
        <c:lblOffset val="100"/>
        <c:noMultiLvlLbl val="0"/>
      </c:catAx>
      <c:valAx>
        <c:axId val="80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8869"/>
        <c:axId val="1003853"/>
      </c:barChart>
      <c:catAx>
        <c:axId val="9264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53"/>
        <c:auto val="1"/>
        <c:lblAlgn val="ctr"/>
        <c:lblOffset val="100"/>
        <c:noMultiLvlLbl val="0"/>
      </c:catAx>
      <c:valAx>
        <c:axId val="10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4327"/>
        <c:axId val="85071427"/>
      </c:barChart>
      <c:catAx>
        <c:axId val="3339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427"/>
        <c:auto val="1"/>
        <c:lblAlgn val="ctr"/>
        <c:lblOffset val="100"/>
        <c:noMultiLvlLbl val="0"/>
      </c:catAx>
      <c:valAx>
        <c:axId val="8507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02862"/>
        <c:axId val="19197166"/>
      </c:barChart>
      <c:catAx>
        <c:axId val="621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166"/>
        <c:auto val="1"/>
        <c:lblAlgn val="ctr"/>
        <c:lblOffset val="100"/>
        <c:noMultiLvlLbl val="0"/>
      </c:catAx>
      <c:valAx>
        <c:axId val="1919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80988"/>
        <c:axId val="90934724"/>
      </c:barChart>
      <c:catAx>
        <c:axId val="308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724"/>
        <c:auto val="1"/>
        <c:lblAlgn val="ctr"/>
        <c:lblOffset val="100"/>
        <c:noMultiLvlLbl val="0"/>
      </c:catAx>
      <c:valAx>
        <c:axId val="909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1605"/>
        <c:axId val="18093165"/>
      </c:barChart>
      <c:catAx>
        <c:axId val="260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165"/>
        <c:auto val="1"/>
        <c:lblAlgn val="ctr"/>
        <c:lblOffset val="100"/>
        <c:noMultiLvlLbl val="0"/>
      </c:catAx>
      <c:valAx>
        <c:axId val="180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8305"/>
        <c:axId val="24086531"/>
      </c:barChart>
      <c:catAx>
        <c:axId val="551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531"/>
        <c:auto val="1"/>
        <c:lblAlgn val="ctr"/>
        <c:lblOffset val="100"/>
        <c:noMultiLvlLbl val="0"/>
      </c:catAx>
      <c:valAx>
        <c:axId val="240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012"/>
        <c:axId val="91247225"/>
      </c:barChart>
      <c:catAx>
        <c:axId val="76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225"/>
        <c:auto val="1"/>
        <c:lblAlgn val="ctr"/>
        <c:lblOffset val="100"/>
        <c:noMultiLvlLbl val="0"/>
      </c:catAx>
      <c:valAx>
        <c:axId val="912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5896"/>
        <c:axId val="96229290"/>
      </c:barChart>
      <c:catAx>
        <c:axId val="8657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290"/>
        <c:auto val="1"/>
        <c:lblAlgn val="ctr"/>
        <c:lblOffset val="100"/>
        <c:noMultiLvlLbl val="0"/>
      </c:catAx>
      <c:valAx>
        <c:axId val="9622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8594"/>
        <c:axId val="18563993"/>
      </c:barChart>
      <c:catAx>
        <c:axId val="18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993"/>
        <c:auto val="1"/>
        <c:lblAlgn val="ctr"/>
        <c:lblOffset val="100"/>
        <c:noMultiLvlLbl val="0"/>
      </c:catAx>
      <c:valAx>
        <c:axId val="185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12852"/>
        <c:axId val="48248"/>
      </c:barChart>
      <c:catAx>
        <c:axId val="988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8"/>
        <c:auto val="1"/>
        <c:lblAlgn val="ctr"/>
        <c:lblOffset val="100"/>
        <c:noMultiLvlLbl val="0"/>
      </c:catAx>
      <c:valAx>
        <c:axId val="4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6908"/>
        <c:axId val="52014775"/>
      </c:barChart>
      <c:catAx>
        <c:axId val="2384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75"/>
        <c:auto val="1"/>
        <c:lblAlgn val="ctr"/>
        <c:lblOffset val="100"/>
        <c:noMultiLvlLbl val="0"/>
      </c:catAx>
      <c:valAx>
        <c:axId val="520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42295"/>
        <c:axId val="36199071"/>
      </c:barChart>
      <c:catAx>
        <c:axId val="788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071"/>
        <c:auto val="1"/>
        <c:lblAlgn val="ctr"/>
        <c:lblOffset val="100"/>
        <c:noMultiLvlLbl val="0"/>
      </c:catAx>
      <c:valAx>
        <c:axId val="361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94883"/>
        <c:axId val="80667059"/>
      </c:barChart>
      <c:catAx>
        <c:axId val="5589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059"/>
        <c:auto val="1"/>
        <c:lblAlgn val="ctr"/>
        <c:lblOffset val="100"/>
        <c:noMultiLvlLbl val="0"/>
      </c:catAx>
      <c:valAx>
        <c:axId val="806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