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40636"/>
        <c:axId val="15222593"/>
      </c:scatterChart>
      <c:valAx>
        <c:axId val="95440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593"/>
        <c:crossesAt val="0"/>
        <c:crossBetween val="midCat"/>
      </c:valAx>
      <c:valAx>
        <c:axId val="1522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37824"/>
        <c:axId val="17519714"/>
      </c:scatterChart>
      <c:valAx>
        <c:axId val="39237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714"/>
        <c:crossesAt val="0"/>
        <c:crossBetween val="midCat"/>
      </c:valAx>
      <c:valAx>
        <c:axId val="1751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65142"/>
        <c:axId val="74265158"/>
      </c:scatterChart>
      <c:valAx>
        <c:axId val="40565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158"/>
        <c:crossesAt val="0"/>
        <c:crossBetween val="midCat"/>
      </c:valAx>
      <c:valAx>
        <c:axId val="7426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66218"/>
        <c:axId val="12607201"/>
      </c:scatterChart>
      <c:valAx>
        <c:axId val="1306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201"/>
        <c:crossesAt val="0"/>
        <c:crossBetween val="midCat"/>
      </c:valAx>
      <c:valAx>
        <c:axId val="1260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