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681673"/>
        <c:axId val="35261853"/>
      </c:scatterChart>
      <c:valAx>
        <c:axId val="84681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1853"/>
        <c:crossesAt val="0"/>
        <c:crossBetween val="midCat"/>
      </c:valAx>
      <c:valAx>
        <c:axId val="35261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1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251494"/>
        <c:axId val="97348965"/>
      </c:scatterChart>
      <c:valAx>
        <c:axId val="88251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8965"/>
        <c:crossesAt val="0"/>
        <c:crossBetween val="midCat"/>
      </c:valAx>
      <c:valAx>
        <c:axId val="97348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1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467344"/>
        <c:axId val="49792353"/>
      </c:scatterChart>
      <c:valAx>
        <c:axId val="48467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2353"/>
        <c:crossesAt val="0"/>
        <c:crossBetween val="midCat"/>
      </c:valAx>
      <c:valAx>
        <c:axId val="49792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7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095328"/>
        <c:axId val="97348242"/>
      </c:scatterChart>
      <c:valAx>
        <c:axId val="73095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8242"/>
        <c:crossesAt val="0"/>
        <c:crossBetween val="midCat"/>
      </c:valAx>
      <c:valAx>
        <c:axId val="97348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5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