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55851"/>
        <c:axId val="92144423"/>
      </c:barChart>
      <c:catAx>
        <c:axId val="473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423"/>
        <c:auto val="1"/>
        <c:lblAlgn val="ctr"/>
        <c:lblOffset val="100"/>
        <c:noMultiLvlLbl val="0"/>
      </c:catAx>
      <c:valAx>
        <c:axId val="921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776103"/>
        <c:axId val="11242805"/>
      </c:barChart>
      <c:catAx>
        <c:axId val="417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05"/>
        <c:auto val="1"/>
        <c:lblAlgn val="ctr"/>
        <c:lblOffset val="100"/>
        <c:noMultiLvlLbl val="0"/>
      </c:catAx>
      <c:valAx>
        <c:axId val="1124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63349"/>
        <c:axId val="44710471"/>
      </c:barChart>
      <c:catAx>
        <c:axId val="4876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471"/>
        <c:auto val="1"/>
        <c:lblAlgn val="ctr"/>
        <c:lblOffset val="100"/>
        <c:noMultiLvlLbl val="0"/>
      </c:catAx>
      <c:valAx>
        <c:axId val="447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9576"/>
        <c:axId val="25112259"/>
      </c:barChart>
      <c:catAx>
        <c:axId val="3347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259"/>
        <c:auto val="1"/>
        <c:lblAlgn val="ctr"/>
        <c:lblOffset val="100"/>
        <c:noMultiLvlLbl val="0"/>
      </c:catAx>
      <c:valAx>
        <c:axId val="2511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49736"/>
        <c:axId val="49452686"/>
      </c:barChart>
      <c:catAx>
        <c:axId val="483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686"/>
        <c:auto val="1"/>
        <c:lblAlgn val="ctr"/>
        <c:lblOffset val="100"/>
        <c:noMultiLvlLbl val="0"/>
      </c:catAx>
      <c:valAx>
        <c:axId val="494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76076"/>
        <c:axId val="55421860"/>
      </c:barChart>
      <c:catAx>
        <c:axId val="4137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860"/>
        <c:auto val="1"/>
        <c:lblAlgn val="ctr"/>
        <c:lblOffset val="100"/>
        <c:noMultiLvlLbl val="0"/>
      </c:catAx>
      <c:valAx>
        <c:axId val="554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7152"/>
        <c:axId val="18536526"/>
      </c:barChart>
      <c:catAx>
        <c:axId val="221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6526"/>
        <c:auto val="1"/>
        <c:lblAlgn val="ctr"/>
        <c:lblOffset val="100"/>
        <c:noMultiLvlLbl val="0"/>
      </c:catAx>
      <c:valAx>
        <c:axId val="185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3880"/>
        <c:axId val="73900475"/>
      </c:barChart>
      <c:catAx>
        <c:axId val="539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475"/>
        <c:auto val="1"/>
        <c:lblAlgn val="ctr"/>
        <c:lblOffset val="100"/>
        <c:noMultiLvlLbl val="0"/>
      </c:catAx>
      <c:valAx>
        <c:axId val="739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70351"/>
        <c:axId val="90107134"/>
      </c:barChart>
      <c:catAx>
        <c:axId val="8387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134"/>
        <c:auto val="1"/>
        <c:lblAlgn val="ctr"/>
        <c:lblOffset val="100"/>
        <c:noMultiLvlLbl val="0"/>
      </c:catAx>
      <c:valAx>
        <c:axId val="9010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6587"/>
        <c:axId val="74164173"/>
      </c:barChart>
      <c:catAx>
        <c:axId val="263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173"/>
        <c:auto val="1"/>
        <c:lblAlgn val="ctr"/>
        <c:lblOffset val="100"/>
        <c:noMultiLvlLbl val="0"/>
      </c:catAx>
      <c:valAx>
        <c:axId val="7416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3042"/>
        <c:axId val="85535458"/>
      </c:barChart>
      <c:catAx>
        <c:axId val="82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458"/>
        <c:auto val="1"/>
        <c:lblAlgn val="ctr"/>
        <c:lblOffset val="100"/>
        <c:noMultiLvlLbl val="0"/>
      </c:catAx>
      <c:valAx>
        <c:axId val="855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78484"/>
        <c:axId val="31600831"/>
      </c:barChart>
      <c:catAx>
        <c:axId val="100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831"/>
        <c:auto val="1"/>
        <c:lblAlgn val="ctr"/>
        <c:lblOffset val="100"/>
        <c:noMultiLvlLbl val="0"/>
      </c:catAx>
      <c:valAx>
        <c:axId val="3160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67998"/>
        <c:axId val="42377783"/>
      </c:barChart>
      <c:catAx>
        <c:axId val="493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83"/>
        <c:auto val="1"/>
        <c:lblAlgn val="ctr"/>
        <c:lblOffset val="100"/>
        <c:noMultiLvlLbl val="0"/>
      </c:catAx>
      <c:valAx>
        <c:axId val="423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27730"/>
        <c:axId val="93497512"/>
      </c:barChart>
      <c:catAx>
        <c:axId val="715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512"/>
        <c:auto val="1"/>
        <c:lblAlgn val="ctr"/>
        <c:lblOffset val="100"/>
        <c:noMultiLvlLbl val="0"/>
      </c:catAx>
      <c:valAx>
        <c:axId val="934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95958"/>
        <c:axId val="1910921"/>
      </c:barChart>
      <c:catAx>
        <c:axId val="5639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21"/>
        <c:auto val="1"/>
        <c:lblAlgn val="ctr"/>
        <c:lblOffset val="100"/>
        <c:noMultiLvlLbl val="0"/>
      </c:catAx>
      <c:valAx>
        <c:axId val="191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93855"/>
        <c:axId val="35847468"/>
      </c:barChart>
      <c:catAx>
        <c:axId val="2109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468"/>
        <c:auto val="1"/>
        <c:lblAlgn val="ctr"/>
        <c:lblOffset val="100"/>
        <c:noMultiLvlLbl val="0"/>
      </c:catAx>
      <c:valAx>
        <c:axId val="3584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2970"/>
        <c:axId val="43678986"/>
      </c:barChart>
      <c:catAx>
        <c:axId val="229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986"/>
        <c:auto val="1"/>
        <c:lblAlgn val="ctr"/>
        <c:lblOffset val="100"/>
        <c:noMultiLvlLbl val="0"/>
      </c:catAx>
      <c:valAx>
        <c:axId val="436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64210"/>
        <c:axId val="59625260"/>
      </c:barChart>
      <c:catAx>
        <c:axId val="297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60"/>
        <c:auto val="1"/>
        <c:lblAlgn val="ctr"/>
        <c:lblOffset val="100"/>
        <c:noMultiLvlLbl val="0"/>
      </c:catAx>
      <c:valAx>
        <c:axId val="596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