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36814"/>
        <c:axId val="98611093"/>
      </c:scatterChart>
      <c:valAx>
        <c:axId val="8983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093"/>
        <c:crossesAt val="0"/>
        <c:crossBetween val="midCat"/>
      </c:valAx>
      <c:valAx>
        <c:axId val="9861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19268"/>
        <c:axId val="70360700"/>
      </c:scatterChart>
      <c:valAx>
        <c:axId val="9881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700"/>
        <c:crossesAt val="0"/>
        <c:crossBetween val="midCat"/>
      </c:valAx>
      <c:valAx>
        <c:axId val="7036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82952"/>
        <c:axId val="62325719"/>
      </c:scatterChart>
      <c:valAx>
        <c:axId val="6268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719"/>
        <c:crossesAt val="0"/>
        <c:crossBetween val="midCat"/>
      </c:valAx>
      <c:valAx>
        <c:axId val="6232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42548"/>
        <c:axId val="75505501"/>
      </c:scatterChart>
      <c:valAx>
        <c:axId val="2674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501"/>
        <c:crossesAt val="0"/>
        <c:crossBetween val="midCat"/>
      </c:valAx>
      <c:valAx>
        <c:axId val="7550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