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42126"/>
        <c:axId val="10257356"/>
      </c:barChart>
      <c:catAx>
        <c:axId val="1534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356"/>
        <c:auto val="1"/>
        <c:lblAlgn val="ctr"/>
        <c:lblOffset val="100"/>
        <c:noMultiLvlLbl val="0"/>
      </c:catAx>
      <c:valAx>
        <c:axId val="102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49752"/>
        <c:axId val="66993267"/>
      </c:barChart>
      <c:catAx>
        <c:axId val="6424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267"/>
        <c:auto val="1"/>
        <c:lblAlgn val="ctr"/>
        <c:lblOffset val="100"/>
        <c:noMultiLvlLbl val="0"/>
      </c:catAx>
      <c:valAx>
        <c:axId val="669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25571"/>
        <c:axId val="47042261"/>
      </c:barChart>
      <c:catAx>
        <c:axId val="619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261"/>
        <c:auto val="1"/>
        <c:lblAlgn val="ctr"/>
        <c:lblOffset val="100"/>
        <c:noMultiLvlLbl val="0"/>
      </c:catAx>
      <c:valAx>
        <c:axId val="470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47481"/>
        <c:axId val="77754905"/>
      </c:barChart>
      <c:catAx>
        <c:axId val="1014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905"/>
        <c:auto val="1"/>
        <c:lblAlgn val="ctr"/>
        <c:lblOffset val="100"/>
        <c:noMultiLvlLbl val="0"/>
      </c:catAx>
      <c:valAx>
        <c:axId val="777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79934"/>
        <c:axId val="93934344"/>
      </c:barChart>
      <c:catAx>
        <c:axId val="2307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344"/>
        <c:auto val="1"/>
        <c:lblAlgn val="ctr"/>
        <c:lblOffset val="100"/>
        <c:noMultiLvlLbl val="0"/>
      </c:catAx>
      <c:valAx>
        <c:axId val="939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3240"/>
        <c:axId val="59543082"/>
      </c:barChart>
      <c:catAx>
        <c:axId val="5494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082"/>
        <c:auto val="1"/>
        <c:lblAlgn val="ctr"/>
        <c:lblOffset val="100"/>
        <c:noMultiLvlLbl val="0"/>
      </c:catAx>
      <c:valAx>
        <c:axId val="595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47416"/>
        <c:axId val="60044918"/>
      </c:barChart>
      <c:catAx>
        <c:axId val="9994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918"/>
        <c:auto val="1"/>
        <c:lblAlgn val="ctr"/>
        <c:lblOffset val="100"/>
        <c:noMultiLvlLbl val="0"/>
      </c:catAx>
      <c:valAx>
        <c:axId val="600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86019"/>
        <c:axId val="74027179"/>
      </c:barChart>
      <c:catAx>
        <c:axId val="848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179"/>
        <c:auto val="1"/>
        <c:lblAlgn val="ctr"/>
        <c:lblOffset val="100"/>
        <c:noMultiLvlLbl val="0"/>
      </c:catAx>
      <c:valAx>
        <c:axId val="7402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33089"/>
        <c:axId val="92897859"/>
      </c:barChart>
      <c:catAx>
        <c:axId val="415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859"/>
        <c:auto val="1"/>
        <c:lblAlgn val="ctr"/>
        <c:lblOffset val="100"/>
        <c:noMultiLvlLbl val="0"/>
      </c:catAx>
      <c:valAx>
        <c:axId val="928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33781"/>
        <c:axId val="90300111"/>
      </c:barChart>
      <c:catAx>
        <c:axId val="3283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111"/>
        <c:auto val="1"/>
        <c:lblAlgn val="ctr"/>
        <c:lblOffset val="100"/>
        <c:noMultiLvlLbl val="0"/>
      </c:catAx>
      <c:valAx>
        <c:axId val="903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82543"/>
        <c:axId val="84669204"/>
      </c:barChart>
      <c:catAx>
        <c:axId val="3298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204"/>
        <c:auto val="1"/>
        <c:lblAlgn val="ctr"/>
        <c:lblOffset val="100"/>
        <c:noMultiLvlLbl val="0"/>
      </c:catAx>
      <c:valAx>
        <c:axId val="846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9540"/>
        <c:axId val="66091362"/>
      </c:barChart>
      <c:catAx>
        <c:axId val="4250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362"/>
        <c:auto val="1"/>
        <c:lblAlgn val="ctr"/>
        <c:lblOffset val="100"/>
        <c:noMultiLvlLbl val="0"/>
      </c:catAx>
      <c:valAx>
        <c:axId val="660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95060"/>
        <c:axId val="30496560"/>
      </c:barChart>
      <c:catAx>
        <c:axId val="2259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560"/>
        <c:auto val="1"/>
        <c:lblAlgn val="ctr"/>
        <c:lblOffset val="100"/>
        <c:noMultiLvlLbl val="0"/>
      </c:catAx>
      <c:valAx>
        <c:axId val="304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44201"/>
        <c:axId val="71950555"/>
      </c:barChart>
      <c:catAx>
        <c:axId val="1734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555"/>
        <c:auto val="1"/>
        <c:lblAlgn val="ctr"/>
        <c:lblOffset val="100"/>
        <c:noMultiLvlLbl val="0"/>
      </c:catAx>
      <c:valAx>
        <c:axId val="719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28453"/>
        <c:axId val="16231353"/>
      </c:barChart>
      <c:catAx>
        <c:axId val="838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353"/>
        <c:auto val="1"/>
        <c:lblAlgn val="ctr"/>
        <c:lblOffset val="100"/>
        <c:noMultiLvlLbl val="0"/>
      </c:catAx>
      <c:valAx>
        <c:axId val="162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98504"/>
        <c:axId val="95798904"/>
      </c:barChart>
      <c:catAx>
        <c:axId val="6569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904"/>
        <c:auto val="1"/>
        <c:lblAlgn val="ctr"/>
        <c:lblOffset val="100"/>
        <c:noMultiLvlLbl val="0"/>
      </c:catAx>
      <c:valAx>
        <c:axId val="9579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92915"/>
        <c:axId val="710181"/>
      </c:barChart>
      <c:catAx>
        <c:axId val="9279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1"/>
        <c:auto val="1"/>
        <c:lblAlgn val="ctr"/>
        <c:lblOffset val="100"/>
        <c:noMultiLvlLbl val="0"/>
      </c:catAx>
      <c:valAx>
        <c:axId val="7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44959"/>
        <c:axId val="42064417"/>
      </c:barChart>
      <c:catAx>
        <c:axId val="665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417"/>
        <c:auto val="1"/>
        <c:lblAlgn val="ctr"/>
        <c:lblOffset val="100"/>
        <c:noMultiLvlLbl val="0"/>
      </c:catAx>
      <c:valAx>
        <c:axId val="420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