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18811"/>
        <c:axId val="30729374"/>
      </c:scatterChart>
      <c:valAx>
        <c:axId val="6181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374"/>
        <c:crossesAt val="0"/>
        <c:crossBetween val="midCat"/>
      </c:valAx>
      <c:valAx>
        <c:axId val="30729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40996"/>
        <c:axId val="6451684"/>
      </c:scatterChart>
      <c:valAx>
        <c:axId val="37940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84"/>
        <c:crossesAt val="0"/>
        <c:crossBetween val="midCat"/>
      </c:valAx>
      <c:valAx>
        <c:axId val="6451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77139"/>
        <c:axId val="16423157"/>
      </c:scatterChart>
      <c:valAx>
        <c:axId val="60177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157"/>
        <c:crossesAt val="0"/>
        <c:crossBetween val="midCat"/>
      </c:valAx>
      <c:valAx>
        <c:axId val="16423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76237"/>
        <c:axId val="1939767"/>
      </c:scatterChart>
      <c:valAx>
        <c:axId val="90476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67"/>
        <c:crossesAt val="0"/>
        <c:crossBetween val="midCat"/>
      </c:valAx>
      <c:valAx>
        <c:axId val="1939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