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0753"/>
        <c:axId val="89708844"/>
      </c:barChart>
      <c:catAx>
        <c:axId val="774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844"/>
        <c:auto val="1"/>
        <c:lblAlgn val="ctr"/>
        <c:lblOffset val="100"/>
        <c:noMultiLvlLbl val="0"/>
      </c:catAx>
      <c:valAx>
        <c:axId val="897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31024"/>
        <c:axId val="95085765"/>
      </c:barChart>
      <c:catAx>
        <c:axId val="470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65"/>
        <c:auto val="1"/>
        <c:lblAlgn val="ctr"/>
        <c:lblOffset val="100"/>
        <c:noMultiLvlLbl val="0"/>
      </c:catAx>
      <c:valAx>
        <c:axId val="950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8134"/>
        <c:axId val="24360737"/>
      </c:barChart>
      <c:catAx>
        <c:axId val="692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37"/>
        <c:auto val="1"/>
        <c:lblAlgn val="ctr"/>
        <c:lblOffset val="100"/>
        <c:noMultiLvlLbl val="0"/>
      </c:catAx>
      <c:valAx>
        <c:axId val="243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721"/>
        <c:axId val="69815721"/>
      </c:barChart>
      <c:catAx>
        <c:axId val="67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21"/>
        <c:auto val="1"/>
        <c:lblAlgn val="ctr"/>
        <c:lblOffset val="100"/>
        <c:noMultiLvlLbl val="0"/>
      </c:catAx>
      <c:valAx>
        <c:axId val="698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59997"/>
        <c:axId val="24856087"/>
      </c:barChart>
      <c:catAx>
        <c:axId val="250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87"/>
        <c:auto val="1"/>
        <c:lblAlgn val="ctr"/>
        <c:lblOffset val="100"/>
        <c:noMultiLvlLbl val="0"/>
      </c:catAx>
      <c:valAx>
        <c:axId val="248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8605"/>
        <c:axId val="29628701"/>
      </c:barChart>
      <c:catAx>
        <c:axId val="316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01"/>
        <c:auto val="1"/>
        <c:lblAlgn val="ctr"/>
        <c:lblOffset val="100"/>
        <c:noMultiLvlLbl val="0"/>
      </c:catAx>
      <c:valAx>
        <c:axId val="296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7598"/>
        <c:axId val="19011561"/>
      </c:barChart>
      <c:catAx>
        <c:axId val="690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61"/>
        <c:auto val="1"/>
        <c:lblAlgn val="ctr"/>
        <c:lblOffset val="100"/>
        <c:noMultiLvlLbl val="0"/>
      </c:catAx>
      <c:valAx>
        <c:axId val="190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7201"/>
        <c:axId val="35513398"/>
      </c:barChart>
      <c:catAx>
        <c:axId val="735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98"/>
        <c:auto val="1"/>
        <c:lblAlgn val="ctr"/>
        <c:lblOffset val="100"/>
        <c:noMultiLvlLbl val="0"/>
      </c:catAx>
      <c:valAx>
        <c:axId val="355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18128"/>
        <c:axId val="73527955"/>
      </c:barChart>
      <c:catAx>
        <c:axId val="466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55"/>
        <c:auto val="1"/>
        <c:lblAlgn val="ctr"/>
        <c:lblOffset val="100"/>
        <c:noMultiLvlLbl val="0"/>
      </c:catAx>
      <c:valAx>
        <c:axId val="735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201"/>
        <c:axId val="73539638"/>
      </c:barChart>
      <c:catAx>
        <c:axId val="16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38"/>
        <c:auto val="1"/>
        <c:lblAlgn val="ctr"/>
        <c:lblOffset val="100"/>
        <c:noMultiLvlLbl val="0"/>
      </c:catAx>
      <c:valAx>
        <c:axId val="735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5442"/>
        <c:axId val="92745023"/>
      </c:barChart>
      <c:catAx>
        <c:axId val="171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23"/>
        <c:auto val="1"/>
        <c:lblAlgn val="ctr"/>
        <c:lblOffset val="100"/>
        <c:noMultiLvlLbl val="0"/>
      </c:catAx>
      <c:valAx>
        <c:axId val="927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3998"/>
        <c:axId val="57762854"/>
      </c:barChart>
      <c:catAx>
        <c:axId val="584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54"/>
        <c:auto val="1"/>
        <c:lblAlgn val="ctr"/>
        <c:lblOffset val="100"/>
        <c:noMultiLvlLbl val="0"/>
      </c:catAx>
      <c:valAx>
        <c:axId val="577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3753"/>
        <c:axId val="23188809"/>
      </c:barChart>
      <c:catAx>
        <c:axId val="624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09"/>
        <c:auto val="1"/>
        <c:lblAlgn val="ctr"/>
        <c:lblOffset val="100"/>
        <c:noMultiLvlLbl val="0"/>
      </c:catAx>
      <c:valAx>
        <c:axId val="231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2145"/>
        <c:axId val="95668521"/>
      </c:barChart>
      <c:catAx>
        <c:axId val="573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21"/>
        <c:auto val="1"/>
        <c:lblAlgn val="ctr"/>
        <c:lblOffset val="100"/>
        <c:noMultiLvlLbl val="0"/>
      </c:catAx>
      <c:valAx>
        <c:axId val="956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4645"/>
        <c:axId val="84589983"/>
      </c:barChart>
      <c:catAx>
        <c:axId val="691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983"/>
        <c:auto val="1"/>
        <c:lblAlgn val="ctr"/>
        <c:lblOffset val="100"/>
        <c:noMultiLvlLbl val="0"/>
      </c:catAx>
      <c:valAx>
        <c:axId val="845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8258"/>
        <c:axId val="25525071"/>
      </c:barChart>
      <c:catAx>
        <c:axId val="607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71"/>
        <c:auto val="1"/>
        <c:lblAlgn val="ctr"/>
        <c:lblOffset val="100"/>
        <c:noMultiLvlLbl val="0"/>
      </c:catAx>
      <c:valAx>
        <c:axId val="255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9267"/>
        <c:axId val="34264027"/>
      </c:barChart>
      <c:catAx>
        <c:axId val="688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027"/>
        <c:auto val="1"/>
        <c:lblAlgn val="ctr"/>
        <c:lblOffset val="100"/>
        <c:noMultiLvlLbl val="0"/>
      </c:catAx>
      <c:valAx>
        <c:axId val="342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4307"/>
        <c:axId val="11283986"/>
      </c:barChart>
      <c:catAx>
        <c:axId val="943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986"/>
        <c:auto val="1"/>
        <c:lblAlgn val="ctr"/>
        <c:lblOffset val="100"/>
        <c:noMultiLvlLbl val="0"/>
      </c:catAx>
      <c:valAx>
        <c:axId val="112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