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3056"/>
        <c:axId val="5381368"/>
      </c:barChart>
      <c:catAx>
        <c:axId val="61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68"/>
        <c:auto val="1"/>
        <c:lblAlgn val="ctr"/>
        <c:lblOffset val="100"/>
        <c:noMultiLvlLbl val="0"/>
      </c:catAx>
      <c:valAx>
        <c:axId val="53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8684"/>
        <c:axId val="9526140"/>
      </c:barChart>
      <c:catAx>
        <c:axId val="9289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40"/>
        <c:auto val="1"/>
        <c:lblAlgn val="ctr"/>
        <c:lblOffset val="100"/>
        <c:noMultiLvlLbl val="0"/>
      </c:catAx>
      <c:valAx>
        <c:axId val="95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53640"/>
        <c:axId val="28870146"/>
      </c:barChart>
      <c:catAx>
        <c:axId val="226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46"/>
        <c:auto val="1"/>
        <c:lblAlgn val="ctr"/>
        <c:lblOffset val="100"/>
        <c:noMultiLvlLbl val="0"/>
      </c:catAx>
      <c:valAx>
        <c:axId val="288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80924"/>
        <c:axId val="67593409"/>
      </c:barChart>
      <c:catAx>
        <c:axId val="3828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409"/>
        <c:auto val="1"/>
        <c:lblAlgn val="ctr"/>
        <c:lblOffset val="100"/>
        <c:noMultiLvlLbl val="0"/>
      </c:catAx>
      <c:valAx>
        <c:axId val="675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87577"/>
        <c:axId val="75120105"/>
      </c:barChart>
      <c:catAx>
        <c:axId val="399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05"/>
        <c:auto val="1"/>
        <c:lblAlgn val="ctr"/>
        <c:lblOffset val="100"/>
        <c:noMultiLvlLbl val="0"/>
      </c:catAx>
      <c:valAx>
        <c:axId val="751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5363"/>
        <c:axId val="85026999"/>
      </c:barChart>
      <c:catAx>
        <c:axId val="207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999"/>
        <c:auto val="1"/>
        <c:lblAlgn val="ctr"/>
        <c:lblOffset val="100"/>
        <c:noMultiLvlLbl val="0"/>
      </c:catAx>
      <c:valAx>
        <c:axId val="8502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4690"/>
        <c:axId val="11748774"/>
      </c:barChart>
      <c:catAx>
        <c:axId val="690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774"/>
        <c:auto val="1"/>
        <c:lblAlgn val="ctr"/>
        <c:lblOffset val="100"/>
        <c:noMultiLvlLbl val="0"/>
      </c:catAx>
      <c:valAx>
        <c:axId val="1174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33674"/>
        <c:axId val="49311358"/>
      </c:barChart>
      <c:catAx>
        <c:axId val="5713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358"/>
        <c:auto val="1"/>
        <c:lblAlgn val="ctr"/>
        <c:lblOffset val="100"/>
        <c:noMultiLvlLbl val="0"/>
      </c:catAx>
      <c:valAx>
        <c:axId val="493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40125"/>
        <c:axId val="46428288"/>
      </c:barChart>
      <c:catAx>
        <c:axId val="342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88"/>
        <c:auto val="1"/>
        <c:lblAlgn val="ctr"/>
        <c:lblOffset val="100"/>
        <c:noMultiLvlLbl val="0"/>
      </c:catAx>
      <c:valAx>
        <c:axId val="464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3987"/>
        <c:axId val="73217512"/>
      </c:barChart>
      <c:catAx>
        <c:axId val="272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512"/>
        <c:auto val="1"/>
        <c:lblAlgn val="ctr"/>
        <c:lblOffset val="100"/>
        <c:noMultiLvlLbl val="0"/>
      </c:catAx>
      <c:valAx>
        <c:axId val="732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831"/>
        <c:axId val="15918841"/>
      </c:barChart>
      <c:catAx>
        <c:axId val="90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841"/>
        <c:auto val="1"/>
        <c:lblAlgn val="ctr"/>
        <c:lblOffset val="100"/>
        <c:noMultiLvlLbl val="0"/>
      </c:catAx>
      <c:valAx>
        <c:axId val="159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1551"/>
        <c:axId val="96100531"/>
      </c:barChart>
      <c:catAx>
        <c:axId val="6325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31"/>
        <c:auto val="1"/>
        <c:lblAlgn val="ctr"/>
        <c:lblOffset val="100"/>
        <c:noMultiLvlLbl val="0"/>
      </c:catAx>
      <c:valAx>
        <c:axId val="9610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3525"/>
        <c:axId val="62300716"/>
      </c:barChart>
      <c:catAx>
        <c:axId val="227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716"/>
        <c:auto val="1"/>
        <c:lblAlgn val="ctr"/>
        <c:lblOffset val="100"/>
        <c:noMultiLvlLbl val="0"/>
      </c:catAx>
      <c:valAx>
        <c:axId val="623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04924"/>
        <c:axId val="12592550"/>
      </c:barChart>
      <c:catAx>
        <c:axId val="188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550"/>
        <c:auto val="1"/>
        <c:lblAlgn val="ctr"/>
        <c:lblOffset val="100"/>
        <c:noMultiLvlLbl val="0"/>
      </c:catAx>
      <c:valAx>
        <c:axId val="125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76223"/>
        <c:axId val="57673609"/>
      </c:barChart>
      <c:catAx>
        <c:axId val="251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609"/>
        <c:auto val="1"/>
        <c:lblAlgn val="ctr"/>
        <c:lblOffset val="100"/>
        <c:noMultiLvlLbl val="0"/>
      </c:catAx>
      <c:valAx>
        <c:axId val="576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10379"/>
        <c:axId val="28030595"/>
      </c:barChart>
      <c:catAx>
        <c:axId val="401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595"/>
        <c:auto val="1"/>
        <c:lblAlgn val="ctr"/>
        <c:lblOffset val="100"/>
        <c:noMultiLvlLbl val="0"/>
      </c:catAx>
      <c:valAx>
        <c:axId val="280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4407"/>
        <c:axId val="68830832"/>
      </c:barChart>
      <c:catAx>
        <c:axId val="606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32"/>
        <c:auto val="1"/>
        <c:lblAlgn val="ctr"/>
        <c:lblOffset val="100"/>
        <c:noMultiLvlLbl val="0"/>
      </c:catAx>
      <c:valAx>
        <c:axId val="688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48466"/>
        <c:axId val="11507138"/>
      </c:barChart>
      <c:catAx>
        <c:axId val="783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138"/>
        <c:auto val="1"/>
        <c:lblAlgn val="ctr"/>
        <c:lblOffset val="100"/>
        <c:noMultiLvlLbl val="0"/>
      </c:catAx>
      <c:valAx>
        <c:axId val="115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