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46096"/>
        <c:axId val="62655856"/>
      </c:scatterChart>
      <c:valAx>
        <c:axId val="17246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856"/>
        <c:crossesAt val="0"/>
        <c:crossBetween val="midCat"/>
      </c:valAx>
      <c:valAx>
        <c:axId val="6265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4884"/>
        <c:axId val="28969386"/>
      </c:scatterChart>
      <c:valAx>
        <c:axId val="994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386"/>
        <c:crossesAt val="0"/>
        <c:crossBetween val="midCat"/>
      </c:valAx>
      <c:valAx>
        <c:axId val="2896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44695"/>
        <c:axId val="85145362"/>
      </c:scatterChart>
      <c:valAx>
        <c:axId val="7814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362"/>
        <c:crossesAt val="0"/>
        <c:crossBetween val="midCat"/>
      </c:valAx>
      <c:valAx>
        <c:axId val="8514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03167"/>
        <c:axId val="52206658"/>
      </c:scatterChart>
      <c:valAx>
        <c:axId val="7690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658"/>
        <c:crossesAt val="0"/>
        <c:crossBetween val="midCat"/>
      </c:valAx>
      <c:valAx>
        <c:axId val="5220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