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0361"/>
        <c:axId val="5324660"/>
      </c:scatterChart>
      <c:valAx>
        <c:axId val="3656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60"/>
        <c:crossesAt val="0"/>
        <c:crossBetween val="midCat"/>
      </c:valAx>
      <c:valAx>
        <c:axId val="532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45455"/>
        <c:axId val="1960474"/>
      </c:scatterChart>
      <c:valAx>
        <c:axId val="4344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74"/>
        <c:crossesAt val="0"/>
        <c:crossBetween val="midCat"/>
      </c:valAx>
      <c:valAx>
        <c:axId val="196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2675"/>
        <c:axId val="26513040"/>
      </c:scatterChart>
      <c:valAx>
        <c:axId val="3964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040"/>
        <c:crossesAt val="0"/>
        <c:crossBetween val="midCat"/>
      </c:valAx>
      <c:valAx>
        <c:axId val="2651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55310"/>
        <c:axId val="87449933"/>
      </c:scatterChart>
      <c:valAx>
        <c:axId val="8945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933"/>
        <c:crossesAt val="0"/>
        <c:crossBetween val="midCat"/>
      </c:valAx>
      <c:valAx>
        <c:axId val="8744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