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9079"/>
        <c:axId val="39560098"/>
      </c:barChart>
      <c:catAx>
        <c:axId val="5150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098"/>
        <c:auto val="1"/>
        <c:lblAlgn val="ctr"/>
        <c:lblOffset val="100"/>
        <c:noMultiLvlLbl val="0"/>
      </c:catAx>
      <c:valAx>
        <c:axId val="395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85707"/>
        <c:axId val="78233641"/>
      </c:barChart>
      <c:catAx>
        <c:axId val="860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641"/>
        <c:auto val="1"/>
        <c:lblAlgn val="ctr"/>
        <c:lblOffset val="100"/>
        <c:noMultiLvlLbl val="0"/>
      </c:catAx>
      <c:valAx>
        <c:axId val="782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29004"/>
        <c:axId val="37689982"/>
      </c:barChart>
      <c:catAx>
        <c:axId val="340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82"/>
        <c:auto val="1"/>
        <c:lblAlgn val="ctr"/>
        <c:lblOffset val="100"/>
        <c:noMultiLvlLbl val="0"/>
      </c:catAx>
      <c:valAx>
        <c:axId val="376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94916"/>
        <c:axId val="50504795"/>
      </c:barChart>
      <c:catAx>
        <c:axId val="166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795"/>
        <c:auto val="1"/>
        <c:lblAlgn val="ctr"/>
        <c:lblOffset val="100"/>
        <c:noMultiLvlLbl val="0"/>
      </c:catAx>
      <c:valAx>
        <c:axId val="505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96872"/>
        <c:axId val="25635805"/>
      </c:barChart>
      <c:catAx>
        <c:axId val="8789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05"/>
        <c:auto val="1"/>
        <c:lblAlgn val="ctr"/>
        <c:lblOffset val="100"/>
        <c:noMultiLvlLbl val="0"/>
      </c:catAx>
      <c:valAx>
        <c:axId val="256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8333"/>
        <c:axId val="64122031"/>
      </c:barChart>
      <c:catAx>
        <c:axId val="722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31"/>
        <c:auto val="1"/>
        <c:lblAlgn val="ctr"/>
        <c:lblOffset val="100"/>
        <c:noMultiLvlLbl val="0"/>
      </c:catAx>
      <c:valAx>
        <c:axId val="641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2394"/>
        <c:axId val="54690895"/>
      </c:barChart>
      <c:catAx>
        <c:axId val="860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895"/>
        <c:auto val="1"/>
        <c:lblAlgn val="ctr"/>
        <c:lblOffset val="100"/>
        <c:noMultiLvlLbl val="0"/>
      </c:catAx>
      <c:valAx>
        <c:axId val="546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7086"/>
        <c:axId val="13682985"/>
      </c:barChart>
      <c:catAx>
        <c:axId val="460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85"/>
        <c:auto val="1"/>
        <c:lblAlgn val="ctr"/>
        <c:lblOffset val="100"/>
        <c:noMultiLvlLbl val="0"/>
      </c:catAx>
      <c:valAx>
        <c:axId val="136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5265"/>
        <c:axId val="52298147"/>
      </c:barChart>
      <c:catAx>
        <c:axId val="4479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47"/>
        <c:auto val="1"/>
        <c:lblAlgn val="ctr"/>
        <c:lblOffset val="100"/>
        <c:noMultiLvlLbl val="0"/>
      </c:catAx>
      <c:valAx>
        <c:axId val="522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9377"/>
        <c:axId val="32297079"/>
      </c:barChart>
      <c:catAx>
        <c:axId val="907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079"/>
        <c:auto val="1"/>
        <c:lblAlgn val="ctr"/>
        <c:lblOffset val="100"/>
        <c:noMultiLvlLbl val="0"/>
      </c:catAx>
      <c:valAx>
        <c:axId val="322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5792"/>
        <c:axId val="97079001"/>
      </c:barChart>
      <c:catAx>
        <c:axId val="738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001"/>
        <c:auto val="1"/>
        <c:lblAlgn val="ctr"/>
        <c:lblOffset val="100"/>
        <c:noMultiLvlLbl val="0"/>
      </c:catAx>
      <c:valAx>
        <c:axId val="970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8944"/>
        <c:axId val="56381035"/>
      </c:barChart>
      <c:catAx>
        <c:axId val="4980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35"/>
        <c:auto val="1"/>
        <c:lblAlgn val="ctr"/>
        <c:lblOffset val="100"/>
        <c:noMultiLvlLbl val="0"/>
      </c:catAx>
      <c:valAx>
        <c:axId val="563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67241"/>
        <c:axId val="88871263"/>
      </c:barChart>
      <c:catAx>
        <c:axId val="980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263"/>
        <c:auto val="1"/>
        <c:lblAlgn val="ctr"/>
        <c:lblOffset val="100"/>
        <c:noMultiLvlLbl val="0"/>
      </c:catAx>
      <c:valAx>
        <c:axId val="888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2453"/>
        <c:axId val="66326274"/>
      </c:barChart>
      <c:catAx>
        <c:axId val="548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74"/>
        <c:auto val="1"/>
        <c:lblAlgn val="ctr"/>
        <c:lblOffset val="100"/>
        <c:noMultiLvlLbl val="0"/>
      </c:catAx>
      <c:valAx>
        <c:axId val="663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50290"/>
        <c:axId val="10546974"/>
      </c:barChart>
      <c:catAx>
        <c:axId val="672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974"/>
        <c:auto val="1"/>
        <c:lblAlgn val="ctr"/>
        <c:lblOffset val="100"/>
        <c:noMultiLvlLbl val="0"/>
      </c:catAx>
      <c:valAx>
        <c:axId val="105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39401"/>
        <c:axId val="9324246"/>
      </c:barChart>
      <c:catAx>
        <c:axId val="525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6"/>
        <c:auto val="1"/>
        <c:lblAlgn val="ctr"/>
        <c:lblOffset val="100"/>
        <c:noMultiLvlLbl val="0"/>
      </c:catAx>
      <c:valAx>
        <c:axId val="93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72999"/>
        <c:axId val="87365267"/>
      </c:barChart>
      <c:catAx>
        <c:axId val="129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267"/>
        <c:auto val="1"/>
        <c:lblAlgn val="ctr"/>
        <c:lblOffset val="100"/>
        <c:noMultiLvlLbl val="0"/>
      </c:catAx>
      <c:valAx>
        <c:axId val="873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05504"/>
        <c:axId val="39748056"/>
      </c:barChart>
      <c:catAx>
        <c:axId val="680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056"/>
        <c:auto val="1"/>
        <c:lblAlgn val="ctr"/>
        <c:lblOffset val="100"/>
        <c:noMultiLvlLbl val="0"/>
      </c:catAx>
      <c:valAx>
        <c:axId val="397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