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87300"/>
        <c:axId val="4404862"/>
      </c:barChart>
      <c:catAx>
        <c:axId val="3048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862"/>
        <c:auto val="1"/>
        <c:lblAlgn val="ctr"/>
        <c:lblOffset val="100"/>
        <c:noMultiLvlLbl val="0"/>
      </c:catAx>
      <c:valAx>
        <c:axId val="440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12886"/>
        <c:axId val="68187036"/>
      </c:barChart>
      <c:catAx>
        <c:axId val="3121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7036"/>
        <c:auto val="1"/>
        <c:lblAlgn val="ctr"/>
        <c:lblOffset val="100"/>
        <c:noMultiLvlLbl val="0"/>
      </c:catAx>
      <c:valAx>
        <c:axId val="6818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059387"/>
        <c:axId val="93874724"/>
      </c:barChart>
      <c:catAx>
        <c:axId val="2705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724"/>
        <c:auto val="1"/>
        <c:lblAlgn val="ctr"/>
        <c:lblOffset val="100"/>
        <c:noMultiLvlLbl val="0"/>
      </c:catAx>
      <c:valAx>
        <c:axId val="9387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652871"/>
        <c:axId val="11838038"/>
      </c:barChart>
      <c:catAx>
        <c:axId val="4065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8038"/>
        <c:auto val="1"/>
        <c:lblAlgn val="ctr"/>
        <c:lblOffset val="100"/>
        <c:noMultiLvlLbl val="0"/>
      </c:catAx>
      <c:valAx>
        <c:axId val="1183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0"/>
        <c:axId val="30303970"/>
      </c:barChart>
      <c:catAx>
        <c:axId val="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3970"/>
        <c:auto val="1"/>
        <c:lblAlgn val="ctr"/>
        <c:lblOffset val="100"/>
        <c:noMultiLvlLbl val="0"/>
      </c:catAx>
      <c:valAx>
        <c:axId val="3030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64188"/>
        <c:axId val="24319087"/>
      </c:barChart>
      <c:catAx>
        <c:axId val="3216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9087"/>
        <c:auto val="1"/>
        <c:lblAlgn val="ctr"/>
        <c:lblOffset val="100"/>
        <c:noMultiLvlLbl val="0"/>
      </c:catAx>
      <c:valAx>
        <c:axId val="2431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37718"/>
        <c:axId val="67220064"/>
      </c:barChart>
      <c:catAx>
        <c:axId val="7523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0064"/>
        <c:auto val="1"/>
        <c:lblAlgn val="ctr"/>
        <c:lblOffset val="100"/>
        <c:noMultiLvlLbl val="0"/>
      </c:catAx>
      <c:valAx>
        <c:axId val="6722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675213"/>
        <c:axId val="22010538"/>
      </c:barChart>
      <c:catAx>
        <c:axId val="7367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0538"/>
        <c:auto val="1"/>
        <c:lblAlgn val="ctr"/>
        <c:lblOffset val="100"/>
        <c:noMultiLvlLbl val="0"/>
      </c:catAx>
      <c:valAx>
        <c:axId val="2201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91374"/>
        <c:axId val="62814653"/>
      </c:barChart>
      <c:catAx>
        <c:axId val="9559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4653"/>
        <c:auto val="1"/>
        <c:lblAlgn val="ctr"/>
        <c:lblOffset val="100"/>
        <c:noMultiLvlLbl val="0"/>
      </c:catAx>
      <c:valAx>
        <c:axId val="6281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44135"/>
        <c:axId val="64871170"/>
      </c:barChart>
      <c:catAx>
        <c:axId val="314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1170"/>
        <c:auto val="1"/>
        <c:lblAlgn val="ctr"/>
        <c:lblOffset val="100"/>
        <c:noMultiLvlLbl val="0"/>
      </c:catAx>
      <c:valAx>
        <c:axId val="6487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763328"/>
        <c:axId val="24019594"/>
      </c:barChart>
      <c:catAx>
        <c:axId val="1276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9594"/>
        <c:auto val="1"/>
        <c:lblAlgn val="ctr"/>
        <c:lblOffset val="100"/>
        <c:noMultiLvlLbl val="0"/>
      </c:catAx>
      <c:valAx>
        <c:axId val="2401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46845"/>
        <c:axId val="916172"/>
      </c:barChart>
      <c:catAx>
        <c:axId val="9824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72"/>
        <c:auto val="1"/>
        <c:lblAlgn val="ctr"/>
        <c:lblOffset val="100"/>
        <c:noMultiLvlLbl val="0"/>
      </c:catAx>
      <c:valAx>
        <c:axId val="91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464000"/>
        <c:axId val="53311508"/>
      </c:barChart>
      <c:catAx>
        <c:axId val="3946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1508"/>
        <c:auto val="1"/>
        <c:lblAlgn val="ctr"/>
        <c:lblOffset val="100"/>
        <c:noMultiLvlLbl val="0"/>
      </c:catAx>
      <c:valAx>
        <c:axId val="5331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172753"/>
        <c:axId val="87255667"/>
      </c:barChart>
      <c:catAx>
        <c:axId val="8117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5667"/>
        <c:auto val="1"/>
        <c:lblAlgn val="ctr"/>
        <c:lblOffset val="100"/>
        <c:noMultiLvlLbl val="0"/>
      </c:catAx>
      <c:valAx>
        <c:axId val="8725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91800"/>
        <c:axId val="57912026"/>
      </c:barChart>
      <c:catAx>
        <c:axId val="9709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2026"/>
        <c:auto val="1"/>
        <c:lblAlgn val="ctr"/>
        <c:lblOffset val="100"/>
        <c:noMultiLvlLbl val="0"/>
      </c:catAx>
      <c:valAx>
        <c:axId val="5791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748938"/>
        <c:axId val="75476689"/>
      </c:barChart>
      <c:catAx>
        <c:axId val="2174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6689"/>
        <c:auto val="1"/>
        <c:lblAlgn val="ctr"/>
        <c:lblOffset val="100"/>
        <c:noMultiLvlLbl val="0"/>
      </c:catAx>
      <c:valAx>
        <c:axId val="7547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234803"/>
        <c:axId val="1930167"/>
      </c:barChart>
      <c:catAx>
        <c:axId val="3623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167"/>
        <c:auto val="1"/>
        <c:lblAlgn val="ctr"/>
        <c:lblOffset val="100"/>
        <c:noMultiLvlLbl val="0"/>
      </c:catAx>
      <c:valAx>
        <c:axId val="193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270015"/>
        <c:axId val="35068528"/>
      </c:barChart>
      <c:catAx>
        <c:axId val="7427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8528"/>
        <c:auto val="1"/>
        <c:lblAlgn val="ctr"/>
        <c:lblOffset val="100"/>
        <c:noMultiLvlLbl val="0"/>
      </c:catAx>
      <c:valAx>
        <c:axId val="3506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