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12545"/>
        <c:axId val="19834032"/>
      </c:scatterChart>
      <c:valAx>
        <c:axId val="3231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032"/>
        <c:crossesAt val="0"/>
        <c:crossBetween val="midCat"/>
      </c:valAx>
      <c:valAx>
        <c:axId val="1983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83895"/>
        <c:axId val="62120928"/>
      </c:scatterChart>
      <c:valAx>
        <c:axId val="2468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928"/>
        <c:crossesAt val="0"/>
        <c:crossBetween val="midCat"/>
      </c:valAx>
      <c:valAx>
        <c:axId val="62120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25762"/>
        <c:axId val="25281066"/>
      </c:scatterChart>
      <c:valAx>
        <c:axId val="2152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066"/>
        <c:crossesAt val="0"/>
        <c:crossBetween val="midCat"/>
      </c:valAx>
      <c:valAx>
        <c:axId val="2528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70829"/>
        <c:axId val="30430763"/>
      </c:scatterChart>
      <c:valAx>
        <c:axId val="50870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763"/>
        <c:crossesAt val="0"/>
        <c:crossBetween val="midCat"/>
      </c:valAx>
      <c:valAx>
        <c:axId val="30430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