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809632"/>
        <c:axId val="19747319"/>
      </c:scatterChart>
      <c:valAx>
        <c:axId val="608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19"/>
        <c:crossesAt val="0"/>
        <c:crossBetween val="midCat"/>
      </c:valAx>
      <c:valAx>
        <c:axId val="197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561839"/>
        <c:axId val="10182935"/>
      </c:barChart>
      <c:catAx>
        <c:axId val="515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35"/>
        <c:crossesAt val="0"/>
        <c:auto val="1"/>
        <c:lblAlgn val="ctr"/>
        <c:lblOffset val="100"/>
        <c:noMultiLvlLbl val="0"/>
      </c:catAx>
      <c:valAx>
        <c:axId val="101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0242"/>
        <c:axId val="76740970"/>
      </c:barChart>
      <c:catAx>
        <c:axId val="27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970"/>
        <c:crossesAt val="0"/>
        <c:auto val="1"/>
        <c:lblAlgn val="ctr"/>
        <c:lblOffset val="100"/>
        <c:noMultiLvlLbl val="0"/>
      </c:catAx>
      <c:valAx>
        <c:axId val="767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23281"/>
        <c:axId val="67634800"/>
      </c:barChart>
      <c:catAx>
        <c:axId val="423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00"/>
        <c:crossesAt val="0"/>
        <c:auto val="1"/>
        <c:lblAlgn val="ctr"/>
        <c:lblOffset val="100"/>
        <c:noMultiLvlLbl val="0"/>
      </c:catAx>
      <c:valAx>
        <c:axId val="676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3253"/>
        <c:axId val="18875365"/>
      </c:areaChart>
      <c:catAx>
        <c:axId val="10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365"/>
        <c:crossesAt val="0"/>
        <c:auto val="1"/>
        <c:lblAlgn val="ctr"/>
        <c:lblOffset val="100"/>
        <c:noMultiLvlLbl val="0"/>
      </c:catAx>
      <c:valAx>
        <c:axId val="188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62056"/>
        <c:axId val="80772169"/>
      </c:areaChart>
      <c:catAx>
        <c:axId val="824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69"/>
        <c:crossesAt val="0"/>
        <c:auto val="1"/>
        <c:lblAlgn val="ctr"/>
        <c:lblOffset val="100"/>
        <c:noMultiLvlLbl val="0"/>
      </c:catAx>
      <c:valAx>
        <c:axId val="807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12179"/>
        <c:axId val="74306483"/>
      </c:areaChart>
      <c:catAx>
        <c:axId val="239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83"/>
        <c:crossesAt val="0"/>
        <c:auto val="1"/>
        <c:lblAlgn val="ctr"/>
        <c:lblOffset val="100"/>
        <c:noMultiLvlLbl val="0"/>
      </c:catAx>
      <c:valAx>
        <c:axId val="743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1085"/>
        <c:axId val="66243468"/>
      </c:lineChart>
      <c:catAx>
        <c:axId val="1983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68"/>
        <c:crossesAt val="0"/>
        <c:auto val="1"/>
        <c:lblAlgn val="ctr"/>
        <c:lblOffset val="100"/>
        <c:noMultiLvlLbl val="0"/>
      </c:catAx>
      <c:valAx>
        <c:axId val="662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9176"/>
        <c:axId val="21650922"/>
      </c:lineChart>
      <c:catAx>
        <c:axId val="168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922"/>
        <c:crossesAt val="0"/>
        <c:auto val="1"/>
        <c:lblAlgn val="ctr"/>
        <c:lblOffset val="100"/>
        <c:noMultiLvlLbl val="0"/>
      </c:catAx>
      <c:valAx>
        <c:axId val="216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1875"/>
        <c:axId val="43653240"/>
      </c:lineChart>
      <c:catAx>
        <c:axId val="831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40"/>
        <c:crossesAt val="0"/>
        <c:auto val="1"/>
        <c:lblAlgn val="ctr"/>
        <c:lblOffset val="100"/>
        <c:noMultiLvlLbl val="0"/>
      </c:catAx>
      <c:valAx>
        <c:axId val="436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230366"/>
        <c:axId val="94931689"/>
      </c:scatterChart>
      <c:valAx>
        <c:axId val="152303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689"/>
        <c:crossesAt val="0"/>
        <c:crossBetween val="midCat"/>
      </c:valAx>
      <c:valAx>
        <c:axId val="94931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7365"/>
        <c:axId val="36382788"/>
      </c:radarChart>
      <c:catAx>
        <c:axId val="8057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788"/>
        <c:crossesAt val="0"/>
        <c:auto val="1"/>
        <c:lblAlgn val="ctr"/>
        <c:lblOffset val="100"/>
        <c:noMultiLvlLbl val="0"/>
      </c:catAx>
      <c:valAx>
        <c:axId val="36382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6535"/>
        <c:axId val="73439121"/>
      </c:radarChart>
      <c:catAx>
        <c:axId val="6696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121"/>
        <c:crossesAt val="0"/>
        <c:auto val="1"/>
        <c:lblAlgn val="ctr"/>
        <c:lblOffset val="100"/>
        <c:noMultiLvlLbl val="0"/>
      </c:catAx>
      <c:valAx>
        <c:axId val="73439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02610"/>
        <c:axId val="72678095"/>
      </c:radarChart>
      <c:catAx>
        <c:axId val="61802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95"/>
        <c:crossesAt val="0"/>
        <c:auto val="1"/>
        <c:lblAlgn val="ctr"/>
        <c:lblOffset val="100"/>
        <c:noMultiLvlLbl val="0"/>
      </c:catAx>
      <c:valAx>
        <c:axId val="72678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9890"/>
        <c:axId val="50887182"/>
      </c:lineChart>
      <c:catAx>
        <c:axId val="635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182"/>
        <c:crossesAt val="0"/>
        <c:auto val="1"/>
        <c:lblAlgn val="ctr"/>
        <c:lblOffset val="100"/>
        <c:noMultiLvlLbl val="0"/>
      </c:catAx>
      <c:valAx>
        <c:axId val="50887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45716"/>
        <c:axId val="7126579"/>
      </c:bubbleChart>
      <c:valAx>
        <c:axId val="478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79"/>
        <c:crossesAt val="0"/>
        <c:crossBetween val="midCat"/>
      </c:valAx>
      <c:valAx>
        <c:axId val="71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0316"/>
        <c:axId val="37845827"/>
      </c:lineChart>
      <c:catAx>
        <c:axId val="499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827"/>
        <c:crossesAt val="0"/>
        <c:auto val="1"/>
        <c:lblAlgn val="ctr"/>
        <c:lblOffset val="100"/>
        <c:noMultiLvlLbl val="0"/>
      </c:catAx>
      <c:valAx>
        <c:axId val="3784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6474"/>
        <c:axId val="33961733"/>
      </c:lineChart>
      <c:catAx>
        <c:axId val="609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33"/>
        <c:crossesAt val="0"/>
        <c:auto val="1"/>
        <c:lblAlgn val="ctr"/>
        <c:lblOffset val="100"/>
        <c:noMultiLvlLbl val="0"/>
      </c:catAx>
      <c:valAx>
        <c:axId val="3396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647"/>
        <c:axId val="17296877"/>
      </c:lineChart>
      <c:catAx>
        <c:axId val="26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877"/>
        <c:crossesAt val="0"/>
        <c:auto val="1"/>
        <c:lblAlgn val="ctr"/>
        <c:lblOffset val="100"/>
        <c:noMultiLvlLbl val="0"/>
      </c:catAx>
      <c:valAx>
        <c:axId val="172968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4591"/>
        <c:axId val="79313533"/>
      </c:lineChart>
      <c:catAx>
        <c:axId val="301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33"/>
        <c:crossesAt val="0"/>
        <c:auto val="1"/>
        <c:lblAlgn val="ctr"/>
        <c:lblOffset val="100"/>
        <c:noMultiLvlLbl val="0"/>
      </c:catAx>
      <c:valAx>
        <c:axId val="79313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9421"/>
        <c:axId val="2218154"/>
      </c:lineChart>
      <c:catAx>
        <c:axId val="437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54"/>
        <c:crossesAt val="0"/>
        <c:auto val="1"/>
        <c:lblAlgn val="ctr"/>
        <c:lblOffset val="100"/>
        <c:noMultiLvlLbl val="0"/>
      </c:catAx>
      <c:valAx>
        <c:axId val="221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9000"/>
        <c:axId val="68557351"/>
      </c:lineChart>
      <c:catAx>
        <c:axId val="940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351"/>
        <c:crossesAt val="0"/>
        <c:auto val="1"/>
        <c:lblAlgn val="ctr"/>
        <c:lblOffset val="100"/>
        <c:noMultiLvlLbl val="0"/>
      </c:catAx>
      <c:valAx>
        <c:axId val="6855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1956"/>
        <c:axId val="83916164"/>
      </c:lineChart>
      <c:catAx>
        <c:axId val="1511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164"/>
        <c:crossesAt val="0"/>
        <c:auto val="1"/>
        <c:lblAlgn val="ctr"/>
        <c:lblOffset val="100"/>
        <c:noMultiLvlLbl val="0"/>
      </c:catAx>
      <c:valAx>
        <c:axId val="8391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599"/>
        <c:axId val="35753022"/>
      </c:lineChart>
      <c:catAx>
        <c:axId val="170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022"/>
        <c:crossesAt val="0"/>
        <c:auto val="1"/>
        <c:lblAlgn val="ctr"/>
        <c:lblOffset val="100"/>
        <c:noMultiLvlLbl val="0"/>
      </c:catAx>
      <c:valAx>
        <c:axId val="3575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93935"/>
        <c:axId val="98121543"/>
      </c:barChart>
      <c:catAx>
        <c:axId val="234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543"/>
        <c:auto val="1"/>
        <c:lblAlgn val="ctr"/>
        <c:lblOffset val="100"/>
        <c:noMultiLvlLbl val="0"/>
      </c:catAx>
      <c:valAx>
        <c:axId val="9812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35761"/>
        <c:axId val="10227959"/>
      </c:bubbleChart>
      <c:valAx>
        <c:axId val="1803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59"/>
        <c:crossesAt val="0"/>
        <c:crossBetween val="midCat"/>
      </c:valAx>
      <c:valAx>
        <c:axId val="102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328076"/>
        <c:axId val="71767020"/>
      </c:areaChart>
      <c:catAx>
        <c:axId val="423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020"/>
        <c:auto val="1"/>
        <c:lblAlgn val="ctr"/>
        <c:lblOffset val="100"/>
        <c:noMultiLvlLbl val="0"/>
      </c:catAx>
      <c:valAx>
        <c:axId val="71767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225671"/>
        <c:axId val="49869490"/>
      </c:radarChart>
      <c:catAx>
        <c:axId val="85225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69490"/>
        <c:auto val="1"/>
        <c:lblAlgn val="ctr"/>
        <c:lblOffset val="100"/>
        <c:noMultiLvlLbl val="0"/>
      </c:catAx>
      <c:valAx>
        <c:axId val="4986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427"/>
        <c:axId val="11090677"/>
      </c:lineChart>
      <c:catAx>
        <c:axId val="45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677"/>
        <c:auto val="1"/>
        <c:lblAlgn val="ctr"/>
        <c:lblOffset val="100"/>
        <c:noMultiLvlLbl val="0"/>
      </c:catAx>
      <c:valAx>
        <c:axId val="11090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35294"/>
        <c:axId val="42494881"/>
      </c:bubbleChart>
      <c:valAx>
        <c:axId val="313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81"/>
        <c:crossesAt val="0"/>
        <c:crossBetween val="midCat"/>
      </c:valAx>
      <c:valAx>
        <c:axId val="424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489777"/>
        <c:axId val="3713704"/>
      </c:scatterChart>
      <c:valAx>
        <c:axId val="574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04"/>
        <c:crossesAt val="0"/>
        <c:crossBetween val="midCat"/>
      </c:valAx>
      <c:valAx>
        <c:axId val="371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8510"/>
        <c:axId val="88916450"/>
      </c:lineChart>
      <c:catAx>
        <c:axId val="688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450"/>
        <c:crossesAt val="0"/>
        <c:auto val="1"/>
        <c:lblAlgn val="ctr"/>
        <c:lblOffset val="100"/>
        <c:noMultiLvlLbl val="0"/>
      </c:catAx>
      <c:valAx>
        <c:axId val="88916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003234"/>
        <c:axId val="30449478"/>
      </c:barChart>
      <c:catAx>
        <c:axId val="9700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78"/>
        <c:crossesAt val="0"/>
        <c:auto val="1"/>
        <c:lblAlgn val="ctr"/>
        <c:lblOffset val="100"/>
        <c:noMultiLvlLbl val="0"/>
      </c:catAx>
      <c:valAx>
        <c:axId val="30449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510387"/>
        <c:axId val="96059333"/>
      </c:areaChart>
      <c:catAx>
        <c:axId val="145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33"/>
        <c:crossesAt val="0"/>
        <c:auto val="1"/>
        <c:lblAlgn val="ctr"/>
        <c:lblOffset val="100"/>
        <c:noMultiLvlLbl val="0"/>
      </c:catAx>
      <c:valAx>
        <c:axId val="96059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76509"/>
        <c:axId val="16155078"/>
      </c:barChart>
      <c:catAx>
        <c:axId val="5987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078"/>
        <c:crossesAt val="0"/>
        <c:auto val="1"/>
        <c:lblAlgn val="ctr"/>
        <c:lblOffset val="100"/>
        <c:noMultiLvlLbl val="0"/>
      </c:catAx>
      <c:valAx>
        <c:axId val="161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94947"/>
        <c:axId val="93425003"/>
      </c:bubbleChart>
      <c:valAx>
        <c:axId val="307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003"/>
        <c:crossesAt val="0"/>
        <c:crossBetween val="midCat"/>
      </c:valAx>
      <c:valAx>
        <c:axId val="934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25445"/>
        <c:axId val="13038087"/>
      </c:bubbleChart>
      <c:valAx>
        <c:axId val="833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087"/>
        <c:crossesAt val="0"/>
        <c:crossBetween val="midCat"/>
      </c:valAx>
      <c:valAx>
        <c:axId val="130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251163"/>
        <c:axId val="80034633"/>
      </c:barChart>
      <c:catAx>
        <c:axId val="852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633"/>
        <c:crossesAt val="0"/>
        <c:auto val="1"/>
        <c:lblAlgn val="ctr"/>
        <c:lblOffset val="100"/>
        <c:noMultiLvlLbl val="0"/>
      </c:catAx>
      <c:valAx>
        <c:axId val="800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68954"/>
        <c:axId val="49264608"/>
      </c:barChart>
      <c:catAx>
        <c:axId val="1496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08"/>
        <c:crossesAt val="0"/>
        <c:auto val="1"/>
        <c:lblAlgn val="ctr"/>
        <c:lblOffset val="100"/>
        <c:noMultiLvlLbl val="0"/>
      </c:catAx>
      <c:valAx>
        <c:axId val="492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94536"/>
        <c:axId val="26146802"/>
      </c:barChart>
      <c:catAx>
        <c:axId val="2869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802"/>
        <c:crossesAt val="0"/>
        <c:auto val="1"/>
        <c:lblAlgn val="ctr"/>
        <c:lblOffset val="100"/>
        <c:noMultiLvlLbl val="0"/>
      </c:catAx>
      <c:valAx>
        <c:axId val="261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