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84718"/>
        <c:axId val="4400305"/>
      </c:scatterChart>
      <c:valAx>
        <c:axId val="144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05"/>
        <c:crossesAt val="0"/>
        <c:crossBetween val="midCat"/>
      </c:valAx>
      <c:valAx>
        <c:axId val="44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22310"/>
        <c:axId val="15641418"/>
      </c:barChart>
      <c:catAx>
        <c:axId val="8372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418"/>
        <c:crossesAt val="0"/>
        <c:auto val="1"/>
        <c:lblAlgn val="ctr"/>
        <c:lblOffset val="100"/>
        <c:noMultiLvlLbl val="0"/>
      </c:catAx>
      <c:valAx>
        <c:axId val="156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65723"/>
        <c:axId val="64393675"/>
      </c:barChart>
      <c:catAx>
        <c:axId val="9756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75"/>
        <c:crossesAt val="0"/>
        <c:auto val="1"/>
        <c:lblAlgn val="ctr"/>
        <c:lblOffset val="100"/>
        <c:noMultiLvlLbl val="0"/>
      </c:catAx>
      <c:valAx>
        <c:axId val="643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50851"/>
        <c:axId val="28846626"/>
      </c:barChart>
      <c:catAx>
        <c:axId val="279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626"/>
        <c:crossesAt val="0"/>
        <c:auto val="1"/>
        <c:lblAlgn val="ctr"/>
        <c:lblOffset val="100"/>
        <c:noMultiLvlLbl val="0"/>
      </c:catAx>
      <c:valAx>
        <c:axId val="288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09276"/>
        <c:axId val="65349100"/>
      </c:areaChart>
      <c:catAx>
        <c:axId val="181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00"/>
        <c:crossesAt val="0"/>
        <c:auto val="1"/>
        <c:lblAlgn val="ctr"/>
        <c:lblOffset val="100"/>
        <c:noMultiLvlLbl val="0"/>
      </c:catAx>
      <c:valAx>
        <c:axId val="653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85583"/>
        <c:axId val="66751043"/>
      </c:areaChart>
      <c:catAx>
        <c:axId val="824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043"/>
        <c:crossesAt val="0"/>
        <c:auto val="1"/>
        <c:lblAlgn val="ctr"/>
        <c:lblOffset val="100"/>
        <c:noMultiLvlLbl val="0"/>
      </c:catAx>
      <c:valAx>
        <c:axId val="667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96579"/>
        <c:axId val="45478308"/>
      </c:areaChart>
      <c:catAx>
        <c:axId val="590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08"/>
        <c:crossesAt val="0"/>
        <c:auto val="1"/>
        <c:lblAlgn val="ctr"/>
        <c:lblOffset val="100"/>
        <c:noMultiLvlLbl val="0"/>
      </c:catAx>
      <c:valAx>
        <c:axId val="454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6833"/>
        <c:axId val="27846930"/>
      </c:lineChart>
      <c:catAx>
        <c:axId val="395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930"/>
        <c:crossesAt val="0"/>
        <c:auto val="1"/>
        <c:lblAlgn val="ctr"/>
        <c:lblOffset val="100"/>
        <c:noMultiLvlLbl val="0"/>
      </c:catAx>
      <c:valAx>
        <c:axId val="278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9054"/>
        <c:axId val="95547580"/>
      </c:lineChart>
      <c:catAx>
        <c:axId val="1512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80"/>
        <c:crossesAt val="0"/>
        <c:auto val="1"/>
        <c:lblAlgn val="ctr"/>
        <c:lblOffset val="100"/>
        <c:noMultiLvlLbl val="0"/>
      </c:catAx>
      <c:valAx>
        <c:axId val="955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5223"/>
        <c:axId val="48571685"/>
      </c:lineChart>
      <c:catAx>
        <c:axId val="257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685"/>
        <c:crossesAt val="0"/>
        <c:auto val="1"/>
        <c:lblAlgn val="ctr"/>
        <c:lblOffset val="100"/>
        <c:noMultiLvlLbl val="0"/>
      </c:catAx>
      <c:valAx>
        <c:axId val="485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66765"/>
        <c:axId val="36433223"/>
      </c:scatterChart>
      <c:valAx>
        <c:axId val="732667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23"/>
        <c:crossesAt val="0"/>
        <c:crossBetween val="midCat"/>
      </c:valAx>
      <c:valAx>
        <c:axId val="36433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043"/>
        <c:axId val="13974035"/>
      </c:radarChart>
      <c:catAx>
        <c:axId val="373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35"/>
        <c:crossesAt val="0"/>
        <c:auto val="1"/>
        <c:lblAlgn val="ctr"/>
        <c:lblOffset val="100"/>
        <c:noMultiLvlLbl val="0"/>
      </c:catAx>
      <c:valAx>
        <c:axId val="1397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794644"/>
        <c:axId val="99984732"/>
      </c:radarChart>
      <c:catAx>
        <c:axId val="51794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732"/>
        <c:crossesAt val="0"/>
        <c:auto val="1"/>
        <c:lblAlgn val="ctr"/>
        <c:lblOffset val="100"/>
        <c:noMultiLvlLbl val="0"/>
      </c:catAx>
      <c:valAx>
        <c:axId val="99984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80405"/>
        <c:axId val="76530293"/>
      </c:radarChart>
      <c:catAx>
        <c:axId val="78680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293"/>
        <c:crossesAt val="0"/>
        <c:auto val="1"/>
        <c:lblAlgn val="ctr"/>
        <c:lblOffset val="100"/>
        <c:noMultiLvlLbl val="0"/>
      </c:catAx>
      <c:valAx>
        <c:axId val="76530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8896"/>
        <c:axId val="28886948"/>
      </c:lineChart>
      <c:catAx>
        <c:axId val="444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48"/>
        <c:crossesAt val="0"/>
        <c:auto val="1"/>
        <c:lblAlgn val="ctr"/>
        <c:lblOffset val="100"/>
        <c:noMultiLvlLbl val="0"/>
      </c:catAx>
      <c:valAx>
        <c:axId val="2888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04834"/>
        <c:axId val="62800305"/>
      </c:bubbleChart>
      <c:valAx>
        <c:axId val="574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305"/>
        <c:crossesAt val="0"/>
        <c:crossBetween val="midCat"/>
      </c:valAx>
      <c:valAx>
        <c:axId val="628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1947"/>
        <c:axId val="70184961"/>
      </c:lineChart>
      <c:catAx>
        <c:axId val="925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961"/>
        <c:crossesAt val="0"/>
        <c:auto val="1"/>
        <c:lblAlgn val="ctr"/>
        <c:lblOffset val="100"/>
        <c:noMultiLvlLbl val="0"/>
      </c:catAx>
      <c:valAx>
        <c:axId val="70184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0549"/>
        <c:axId val="41610034"/>
      </c:lineChart>
      <c:catAx>
        <c:axId val="339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034"/>
        <c:crossesAt val="0"/>
        <c:auto val="1"/>
        <c:lblAlgn val="ctr"/>
        <c:lblOffset val="100"/>
        <c:noMultiLvlLbl val="0"/>
      </c:catAx>
      <c:valAx>
        <c:axId val="4161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2866"/>
        <c:axId val="52454237"/>
      </c:lineChart>
      <c:catAx>
        <c:axId val="975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237"/>
        <c:crossesAt val="0"/>
        <c:auto val="1"/>
        <c:lblAlgn val="ctr"/>
        <c:lblOffset val="100"/>
        <c:noMultiLvlLbl val="0"/>
      </c:catAx>
      <c:valAx>
        <c:axId val="524542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8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1521"/>
        <c:axId val="31789339"/>
      </c:lineChart>
      <c:catAx>
        <c:axId val="410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39"/>
        <c:crossesAt val="0"/>
        <c:auto val="1"/>
        <c:lblAlgn val="ctr"/>
        <c:lblOffset val="100"/>
        <c:noMultiLvlLbl val="0"/>
      </c:catAx>
      <c:valAx>
        <c:axId val="3178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6030"/>
        <c:axId val="97539126"/>
      </c:lineChart>
      <c:catAx>
        <c:axId val="434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126"/>
        <c:crossesAt val="0"/>
        <c:auto val="1"/>
        <c:lblAlgn val="ctr"/>
        <c:lblOffset val="100"/>
        <c:noMultiLvlLbl val="0"/>
      </c:catAx>
      <c:valAx>
        <c:axId val="9753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0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1443"/>
        <c:axId val="15178328"/>
      </c:lineChart>
      <c:catAx>
        <c:axId val="261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328"/>
        <c:crossesAt val="0"/>
        <c:auto val="1"/>
        <c:lblAlgn val="ctr"/>
        <c:lblOffset val="100"/>
        <c:noMultiLvlLbl val="0"/>
      </c:catAx>
      <c:valAx>
        <c:axId val="1517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2434"/>
        <c:axId val="88281747"/>
      </c:lineChart>
      <c:catAx>
        <c:axId val="177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747"/>
        <c:crossesAt val="0"/>
        <c:auto val="1"/>
        <c:lblAlgn val="ctr"/>
        <c:lblOffset val="100"/>
        <c:noMultiLvlLbl val="0"/>
      </c:catAx>
      <c:valAx>
        <c:axId val="8828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4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4637"/>
        <c:axId val="73713127"/>
      </c:lineChart>
      <c:catAx>
        <c:axId val="6174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127"/>
        <c:crossesAt val="0"/>
        <c:auto val="1"/>
        <c:lblAlgn val="ctr"/>
        <c:lblOffset val="100"/>
        <c:noMultiLvlLbl val="0"/>
      </c:catAx>
      <c:valAx>
        <c:axId val="7371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6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86280"/>
        <c:axId val="67798329"/>
      </c:barChart>
      <c:catAx>
        <c:axId val="678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29"/>
        <c:auto val="1"/>
        <c:lblAlgn val="ctr"/>
        <c:lblOffset val="100"/>
        <c:noMultiLvlLbl val="0"/>
      </c:catAx>
      <c:valAx>
        <c:axId val="67798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6844"/>
        <c:axId val="80549496"/>
      </c:bubbleChart>
      <c:valAx>
        <c:axId val="93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96"/>
        <c:crossesAt val="0"/>
        <c:crossBetween val="midCat"/>
      </c:valAx>
      <c:valAx>
        <c:axId val="805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18945"/>
        <c:axId val="58517941"/>
      </c:areaChart>
      <c:catAx>
        <c:axId val="135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941"/>
        <c:auto val="1"/>
        <c:lblAlgn val="ctr"/>
        <c:lblOffset val="100"/>
        <c:noMultiLvlLbl val="0"/>
      </c:catAx>
      <c:valAx>
        <c:axId val="58517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73820"/>
        <c:axId val="91898841"/>
      </c:radarChart>
      <c:catAx>
        <c:axId val="189738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8841"/>
        <c:auto val="1"/>
        <c:lblAlgn val="ctr"/>
        <c:lblOffset val="100"/>
        <c:noMultiLvlLbl val="0"/>
      </c:catAx>
      <c:valAx>
        <c:axId val="91898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9337"/>
        <c:axId val="4658281"/>
      </c:lineChart>
      <c:catAx>
        <c:axId val="177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81"/>
        <c:auto val="1"/>
        <c:lblAlgn val="ctr"/>
        <c:lblOffset val="100"/>
        <c:noMultiLvlLbl val="0"/>
      </c:catAx>
      <c:valAx>
        <c:axId val="4658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658915"/>
        <c:axId val="39783432"/>
      </c:bubbleChart>
      <c:valAx>
        <c:axId val="7665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32"/>
        <c:crossesAt val="0"/>
        <c:crossBetween val="midCat"/>
      </c:valAx>
      <c:valAx>
        <c:axId val="397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519360"/>
        <c:axId val="37212884"/>
      </c:scatterChart>
      <c:valAx>
        <c:axId val="395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84"/>
        <c:crossesAt val="0"/>
        <c:crossBetween val="midCat"/>
      </c:valAx>
      <c:valAx>
        <c:axId val="3721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6296"/>
        <c:axId val="68758073"/>
      </c:lineChart>
      <c:catAx>
        <c:axId val="601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73"/>
        <c:crossesAt val="0"/>
        <c:auto val="1"/>
        <c:lblAlgn val="ctr"/>
        <c:lblOffset val="100"/>
        <c:noMultiLvlLbl val="0"/>
      </c:catAx>
      <c:valAx>
        <c:axId val="68758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782408"/>
        <c:axId val="65748681"/>
      </c:barChart>
      <c:catAx>
        <c:axId val="527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681"/>
        <c:crossesAt val="0"/>
        <c:auto val="1"/>
        <c:lblAlgn val="ctr"/>
        <c:lblOffset val="100"/>
        <c:noMultiLvlLbl val="0"/>
      </c:catAx>
      <c:valAx>
        <c:axId val="65748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07089"/>
        <c:axId val="83637766"/>
      </c:areaChart>
      <c:catAx>
        <c:axId val="699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766"/>
        <c:crossesAt val="0"/>
        <c:auto val="1"/>
        <c:lblAlgn val="ctr"/>
        <c:lblOffset val="100"/>
        <c:noMultiLvlLbl val="0"/>
      </c:catAx>
      <c:valAx>
        <c:axId val="8363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344642"/>
        <c:axId val="19718075"/>
      </c:barChart>
      <c:catAx>
        <c:axId val="523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075"/>
        <c:crossesAt val="0"/>
        <c:auto val="1"/>
        <c:lblAlgn val="ctr"/>
        <c:lblOffset val="100"/>
        <c:noMultiLvlLbl val="0"/>
      </c:catAx>
      <c:valAx>
        <c:axId val="197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17472"/>
        <c:axId val="75680908"/>
      </c:bubbleChart>
      <c:valAx>
        <c:axId val="775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908"/>
        <c:crossesAt val="0"/>
        <c:crossBetween val="midCat"/>
      </c:valAx>
      <c:valAx>
        <c:axId val="756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51474"/>
        <c:axId val="65375136"/>
      </c:bubbleChart>
      <c:valAx>
        <c:axId val="306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36"/>
        <c:crossesAt val="0"/>
        <c:crossBetween val="midCat"/>
      </c:valAx>
      <c:valAx>
        <c:axId val="653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51366"/>
        <c:axId val="72432175"/>
      </c:barChart>
      <c:catAx>
        <c:axId val="872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175"/>
        <c:crossesAt val="0"/>
        <c:auto val="1"/>
        <c:lblAlgn val="ctr"/>
        <c:lblOffset val="100"/>
        <c:noMultiLvlLbl val="0"/>
      </c:catAx>
      <c:valAx>
        <c:axId val="724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74810"/>
        <c:axId val="98923690"/>
      </c:barChart>
      <c:catAx>
        <c:axId val="3257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690"/>
        <c:crossesAt val="0"/>
        <c:auto val="1"/>
        <c:lblAlgn val="ctr"/>
        <c:lblOffset val="100"/>
        <c:noMultiLvlLbl val="0"/>
      </c:catAx>
      <c:valAx>
        <c:axId val="989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37879"/>
        <c:axId val="81625281"/>
      </c:barChart>
      <c:catAx>
        <c:axId val="751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281"/>
        <c:crossesAt val="0"/>
        <c:auto val="1"/>
        <c:lblAlgn val="ctr"/>
        <c:lblOffset val="100"/>
        <c:noMultiLvlLbl val="0"/>
      </c:catAx>
      <c:valAx>
        <c:axId val="816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