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65640"/>
        <c:axId val="82264306"/>
      </c:scatterChart>
      <c:valAx>
        <c:axId val="587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06"/>
        <c:crossesAt val="0"/>
        <c:crossBetween val="midCat"/>
      </c:valAx>
      <c:valAx>
        <c:axId val="822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343853"/>
        <c:axId val="23053577"/>
      </c:barChart>
      <c:catAx>
        <c:axId val="253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77"/>
        <c:crossesAt val="0"/>
        <c:auto val="1"/>
        <c:lblAlgn val="ctr"/>
        <c:lblOffset val="100"/>
        <c:noMultiLvlLbl val="0"/>
      </c:catAx>
      <c:valAx>
        <c:axId val="230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93172"/>
        <c:axId val="23265471"/>
      </c:barChart>
      <c:catAx>
        <c:axId val="462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471"/>
        <c:crossesAt val="0"/>
        <c:auto val="1"/>
        <c:lblAlgn val="ctr"/>
        <c:lblOffset val="100"/>
        <c:noMultiLvlLbl val="0"/>
      </c:catAx>
      <c:valAx>
        <c:axId val="232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0927"/>
        <c:axId val="77205785"/>
      </c:barChart>
      <c:catAx>
        <c:axId val="49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785"/>
        <c:crossesAt val="0"/>
        <c:auto val="1"/>
        <c:lblAlgn val="ctr"/>
        <c:lblOffset val="100"/>
        <c:noMultiLvlLbl val="0"/>
      </c:catAx>
      <c:valAx>
        <c:axId val="772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58641"/>
        <c:axId val="44816332"/>
      </c:areaChart>
      <c:catAx>
        <c:axId val="691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332"/>
        <c:crossesAt val="0"/>
        <c:auto val="1"/>
        <c:lblAlgn val="ctr"/>
        <c:lblOffset val="100"/>
        <c:noMultiLvlLbl val="0"/>
      </c:catAx>
      <c:valAx>
        <c:axId val="448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96378"/>
        <c:axId val="88578687"/>
      </c:areaChart>
      <c:catAx>
        <c:axId val="780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87"/>
        <c:crossesAt val="0"/>
        <c:auto val="1"/>
        <c:lblAlgn val="ctr"/>
        <c:lblOffset val="100"/>
        <c:noMultiLvlLbl val="0"/>
      </c:catAx>
      <c:valAx>
        <c:axId val="885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54138"/>
        <c:axId val="48697483"/>
      </c:areaChart>
      <c:catAx>
        <c:axId val="5085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483"/>
        <c:crossesAt val="0"/>
        <c:auto val="1"/>
        <c:lblAlgn val="ctr"/>
        <c:lblOffset val="100"/>
        <c:noMultiLvlLbl val="0"/>
      </c:catAx>
      <c:valAx>
        <c:axId val="486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3550"/>
        <c:axId val="80954233"/>
      </c:lineChart>
      <c:catAx>
        <c:axId val="8429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33"/>
        <c:crossesAt val="0"/>
        <c:auto val="1"/>
        <c:lblAlgn val="ctr"/>
        <c:lblOffset val="100"/>
        <c:noMultiLvlLbl val="0"/>
      </c:catAx>
      <c:valAx>
        <c:axId val="809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7240"/>
        <c:axId val="58493947"/>
      </c:lineChart>
      <c:catAx>
        <c:axId val="620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947"/>
        <c:crossesAt val="0"/>
        <c:auto val="1"/>
        <c:lblAlgn val="ctr"/>
        <c:lblOffset val="100"/>
        <c:noMultiLvlLbl val="0"/>
      </c:catAx>
      <c:valAx>
        <c:axId val="58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4742"/>
        <c:axId val="86007044"/>
      </c:lineChart>
      <c:catAx>
        <c:axId val="756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44"/>
        <c:crossesAt val="0"/>
        <c:auto val="1"/>
        <c:lblAlgn val="ctr"/>
        <c:lblOffset val="100"/>
        <c:noMultiLvlLbl val="0"/>
      </c:catAx>
      <c:valAx>
        <c:axId val="860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624830"/>
        <c:axId val="3358164"/>
      </c:scatterChart>
      <c:valAx>
        <c:axId val="696248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4"/>
        <c:crossesAt val="0"/>
        <c:crossBetween val="midCat"/>
      </c:valAx>
      <c:valAx>
        <c:axId val="3358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16139"/>
        <c:axId val="93720081"/>
      </c:radarChart>
      <c:catAx>
        <c:axId val="46116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081"/>
        <c:crossesAt val="0"/>
        <c:auto val="1"/>
        <c:lblAlgn val="ctr"/>
        <c:lblOffset val="100"/>
        <c:noMultiLvlLbl val="0"/>
      </c:catAx>
      <c:valAx>
        <c:axId val="93720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26669"/>
        <c:axId val="42296928"/>
      </c:radarChart>
      <c:catAx>
        <c:axId val="61726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28"/>
        <c:crossesAt val="0"/>
        <c:auto val="1"/>
        <c:lblAlgn val="ctr"/>
        <c:lblOffset val="100"/>
        <c:noMultiLvlLbl val="0"/>
      </c:catAx>
      <c:valAx>
        <c:axId val="42296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98541"/>
        <c:axId val="96510738"/>
      </c:radarChart>
      <c:catAx>
        <c:axId val="41198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738"/>
        <c:crossesAt val="0"/>
        <c:auto val="1"/>
        <c:lblAlgn val="ctr"/>
        <c:lblOffset val="100"/>
        <c:noMultiLvlLbl val="0"/>
      </c:catAx>
      <c:valAx>
        <c:axId val="96510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7182"/>
        <c:axId val="98472777"/>
      </c:lineChart>
      <c:catAx>
        <c:axId val="690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77"/>
        <c:crossesAt val="0"/>
        <c:auto val="1"/>
        <c:lblAlgn val="ctr"/>
        <c:lblOffset val="100"/>
        <c:noMultiLvlLbl val="0"/>
      </c:catAx>
      <c:valAx>
        <c:axId val="9847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35304"/>
        <c:axId val="67106339"/>
      </c:bubbleChart>
      <c:valAx>
        <c:axId val="247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339"/>
        <c:crossesAt val="0"/>
        <c:crossBetween val="midCat"/>
      </c:valAx>
      <c:valAx>
        <c:axId val="671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5251"/>
        <c:axId val="11722856"/>
      </c:lineChart>
      <c:catAx>
        <c:axId val="673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56"/>
        <c:crossesAt val="0"/>
        <c:auto val="1"/>
        <c:lblAlgn val="ctr"/>
        <c:lblOffset val="100"/>
        <c:noMultiLvlLbl val="0"/>
      </c:catAx>
      <c:valAx>
        <c:axId val="1172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1901"/>
        <c:axId val="15049668"/>
      </c:lineChart>
      <c:catAx>
        <c:axId val="582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668"/>
        <c:crossesAt val="0"/>
        <c:auto val="1"/>
        <c:lblAlgn val="ctr"/>
        <c:lblOffset val="100"/>
        <c:noMultiLvlLbl val="0"/>
      </c:catAx>
      <c:valAx>
        <c:axId val="1504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1369"/>
        <c:axId val="97631630"/>
      </c:lineChart>
      <c:catAx>
        <c:axId val="195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30"/>
        <c:crossesAt val="0"/>
        <c:auto val="1"/>
        <c:lblAlgn val="ctr"/>
        <c:lblOffset val="100"/>
        <c:noMultiLvlLbl val="0"/>
      </c:catAx>
      <c:valAx>
        <c:axId val="976316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3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2379"/>
        <c:axId val="6666754"/>
      </c:lineChart>
      <c:catAx>
        <c:axId val="573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4"/>
        <c:crossesAt val="0"/>
        <c:auto val="1"/>
        <c:lblAlgn val="ctr"/>
        <c:lblOffset val="100"/>
        <c:noMultiLvlLbl val="0"/>
      </c:catAx>
      <c:valAx>
        <c:axId val="666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0365"/>
        <c:axId val="78463800"/>
      </c:lineChart>
      <c:catAx>
        <c:axId val="7835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00"/>
        <c:crossesAt val="0"/>
        <c:auto val="1"/>
        <c:lblAlgn val="ctr"/>
        <c:lblOffset val="100"/>
        <c:noMultiLvlLbl val="0"/>
      </c:catAx>
      <c:valAx>
        <c:axId val="7846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3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7458"/>
        <c:axId val="1619483"/>
      </c:lineChart>
      <c:catAx>
        <c:axId val="539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83"/>
        <c:crossesAt val="0"/>
        <c:auto val="1"/>
        <c:lblAlgn val="ctr"/>
        <c:lblOffset val="100"/>
        <c:noMultiLvlLbl val="0"/>
      </c:catAx>
      <c:valAx>
        <c:axId val="1619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847"/>
        <c:axId val="17818590"/>
      </c:lineChart>
      <c:catAx>
        <c:axId val="517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90"/>
        <c:crossesAt val="0"/>
        <c:auto val="1"/>
        <c:lblAlgn val="ctr"/>
        <c:lblOffset val="100"/>
        <c:noMultiLvlLbl val="0"/>
      </c:catAx>
      <c:valAx>
        <c:axId val="17818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1625"/>
        <c:axId val="21470230"/>
      </c:lineChart>
      <c:catAx>
        <c:axId val="203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30"/>
        <c:crossesAt val="0"/>
        <c:auto val="1"/>
        <c:lblAlgn val="ctr"/>
        <c:lblOffset val="100"/>
        <c:noMultiLvlLbl val="0"/>
      </c:catAx>
      <c:valAx>
        <c:axId val="21470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6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22289"/>
        <c:axId val="36220050"/>
      </c:barChart>
      <c:catAx>
        <c:axId val="288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050"/>
        <c:auto val="1"/>
        <c:lblAlgn val="ctr"/>
        <c:lblOffset val="100"/>
        <c:noMultiLvlLbl val="0"/>
      </c:catAx>
      <c:valAx>
        <c:axId val="3622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5983"/>
        <c:axId val="1775467"/>
      </c:bubbleChart>
      <c:valAx>
        <c:axId val="330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67"/>
        <c:crossesAt val="0"/>
        <c:crossBetween val="midCat"/>
      </c:valAx>
      <c:valAx>
        <c:axId val="17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20313"/>
        <c:axId val="36651569"/>
      </c:areaChart>
      <c:catAx>
        <c:axId val="9192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69"/>
        <c:auto val="1"/>
        <c:lblAlgn val="ctr"/>
        <c:lblOffset val="100"/>
        <c:noMultiLvlLbl val="0"/>
      </c:catAx>
      <c:valAx>
        <c:axId val="36651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47572"/>
        <c:axId val="10963967"/>
      </c:radarChart>
      <c:catAx>
        <c:axId val="382475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63967"/>
        <c:auto val="1"/>
        <c:lblAlgn val="ctr"/>
        <c:lblOffset val="100"/>
        <c:noMultiLvlLbl val="0"/>
      </c:catAx>
      <c:valAx>
        <c:axId val="1096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4403"/>
        <c:axId val="35681011"/>
      </c:lineChart>
      <c:catAx>
        <c:axId val="288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011"/>
        <c:auto val="1"/>
        <c:lblAlgn val="ctr"/>
        <c:lblOffset val="100"/>
        <c:noMultiLvlLbl val="0"/>
      </c:catAx>
      <c:valAx>
        <c:axId val="3568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905176"/>
        <c:axId val="55455855"/>
      </c:bubbleChart>
      <c:valAx>
        <c:axId val="589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855"/>
        <c:crossesAt val="0"/>
        <c:crossBetween val="midCat"/>
      </c:valAx>
      <c:valAx>
        <c:axId val="554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815087"/>
        <c:axId val="63136511"/>
      </c:scatterChart>
      <c:valAx>
        <c:axId val="988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11"/>
        <c:crossesAt val="0"/>
        <c:crossBetween val="midCat"/>
      </c:valAx>
      <c:valAx>
        <c:axId val="63136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4674"/>
        <c:axId val="90331879"/>
      </c:lineChart>
      <c:catAx>
        <c:axId val="449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79"/>
        <c:crossesAt val="0"/>
        <c:auto val="1"/>
        <c:lblAlgn val="ctr"/>
        <c:lblOffset val="100"/>
        <c:noMultiLvlLbl val="0"/>
      </c:catAx>
      <c:valAx>
        <c:axId val="9033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851420"/>
        <c:axId val="61033234"/>
      </c:barChart>
      <c:catAx>
        <c:axId val="628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234"/>
        <c:crossesAt val="0"/>
        <c:auto val="1"/>
        <c:lblAlgn val="ctr"/>
        <c:lblOffset val="100"/>
        <c:noMultiLvlLbl val="0"/>
      </c:catAx>
      <c:valAx>
        <c:axId val="6103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506309"/>
        <c:axId val="78140039"/>
      </c:areaChart>
      <c:catAx>
        <c:axId val="755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039"/>
        <c:crossesAt val="0"/>
        <c:auto val="1"/>
        <c:lblAlgn val="ctr"/>
        <c:lblOffset val="100"/>
        <c:noMultiLvlLbl val="0"/>
      </c:catAx>
      <c:valAx>
        <c:axId val="78140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23923"/>
        <c:axId val="55745305"/>
      </c:barChart>
      <c:catAx>
        <c:axId val="624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305"/>
        <c:crossesAt val="0"/>
        <c:auto val="1"/>
        <c:lblAlgn val="ctr"/>
        <c:lblOffset val="100"/>
        <c:noMultiLvlLbl val="0"/>
      </c:catAx>
      <c:valAx>
        <c:axId val="557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5544"/>
        <c:axId val="4120962"/>
      </c:bubbleChart>
      <c:valAx>
        <c:axId val="778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2"/>
        <c:crossesAt val="0"/>
        <c:crossBetween val="midCat"/>
      </c:valAx>
      <c:valAx>
        <c:axId val="41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34248"/>
        <c:axId val="43928475"/>
      </c:bubbleChart>
      <c:valAx>
        <c:axId val="1053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475"/>
        <c:crossesAt val="0"/>
        <c:crossBetween val="midCat"/>
      </c:valAx>
      <c:valAx>
        <c:axId val="439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99272"/>
        <c:axId val="91955699"/>
      </c:barChart>
      <c:catAx>
        <c:axId val="237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699"/>
        <c:crossesAt val="0"/>
        <c:auto val="1"/>
        <c:lblAlgn val="ctr"/>
        <c:lblOffset val="100"/>
        <c:noMultiLvlLbl val="0"/>
      </c:catAx>
      <c:valAx>
        <c:axId val="919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30456"/>
        <c:axId val="34101949"/>
      </c:barChart>
      <c:catAx>
        <c:axId val="5653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49"/>
        <c:crossesAt val="0"/>
        <c:auto val="1"/>
        <c:lblAlgn val="ctr"/>
        <c:lblOffset val="100"/>
        <c:noMultiLvlLbl val="0"/>
      </c:catAx>
      <c:valAx>
        <c:axId val="341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49709"/>
        <c:axId val="13761415"/>
      </c:barChart>
      <c:catAx>
        <c:axId val="191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15"/>
        <c:crossesAt val="0"/>
        <c:auto val="1"/>
        <c:lblAlgn val="ctr"/>
        <c:lblOffset val="100"/>
        <c:noMultiLvlLbl val="0"/>
      </c:catAx>
      <c:valAx>
        <c:axId val="137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