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23444"/>
        <c:axId val="28534828"/>
      </c:barChart>
      <c:catAx>
        <c:axId val="117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28"/>
        <c:auto val="1"/>
        <c:lblAlgn val="ctr"/>
        <c:lblOffset val="100"/>
        <c:noMultiLvlLbl val="0"/>
      </c:catAx>
      <c:valAx>
        <c:axId val="285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80912"/>
        <c:axId val="70910402"/>
      </c:barChart>
      <c:catAx>
        <c:axId val="650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402"/>
        <c:auto val="1"/>
        <c:lblAlgn val="ctr"/>
        <c:lblOffset val="100"/>
        <c:noMultiLvlLbl val="0"/>
      </c:catAx>
      <c:valAx>
        <c:axId val="709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5297"/>
        <c:axId val="36901623"/>
      </c:barChart>
      <c:catAx>
        <c:axId val="93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623"/>
        <c:auto val="1"/>
        <c:lblAlgn val="ctr"/>
        <c:lblOffset val="100"/>
        <c:noMultiLvlLbl val="0"/>
      </c:catAx>
      <c:valAx>
        <c:axId val="369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0803"/>
        <c:axId val="29498943"/>
      </c:barChart>
      <c:catAx>
        <c:axId val="9250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43"/>
        <c:auto val="1"/>
        <c:lblAlgn val="ctr"/>
        <c:lblOffset val="100"/>
        <c:noMultiLvlLbl val="0"/>
      </c:catAx>
      <c:valAx>
        <c:axId val="294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1249"/>
        <c:axId val="59072387"/>
      </c:barChart>
      <c:catAx>
        <c:axId val="1678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87"/>
        <c:auto val="1"/>
        <c:lblAlgn val="ctr"/>
        <c:lblOffset val="100"/>
        <c:noMultiLvlLbl val="0"/>
      </c:catAx>
      <c:valAx>
        <c:axId val="590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0411"/>
        <c:axId val="37227775"/>
      </c:barChart>
      <c:catAx>
        <c:axId val="637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75"/>
        <c:auto val="1"/>
        <c:lblAlgn val="ctr"/>
        <c:lblOffset val="100"/>
        <c:noMultiLvlLbl val="0"/>
      </c:catAx>
      <c:valAx>
        <c:axId val="37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5713"/>
        <c:axId val="87778060"/>
      </c:barChart>
      <c:catAx>
        <c:axId val="707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60"/>
        <c:auto val="1"/>
        <c:lblAlgn val="ctr"/>
        <c:lblOffset val="100"/>
        <c:noMultiLvlLbl val="0"/>
      </c:catAx>
      <c:valAx>
        <c:axId val="877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7986"/>
        <c:axId val="89605924"/>
      </c:barChart>
      <c:catAx>
        <c:axId val="837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24"/>
        <c:auto val="1"/>
        <c:lblAlgn val="ctr"/>
        <c:lblOffset val="100"/>
        <c:noMultiLvlLbl val="0"/>
      </c:catAx>
      <c:valAx>
        <c:axId val="896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5204"/>
        <c:axId val="90281493"/>
      </c:barChart>
      <c:catAx>
        <c:axId val="357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493"/>
        <c:auto val="1"/>
        <c:lblAlgn val="ctr"/>
        <c:lblOffset val="100"/>
        <c:noMultiLvlLbl val="0"/>
      </c:catAx>
      <c:valAx>
        <c:axId val="902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2935"/>
        <c:axId val="78132881"/>
      </c:barChart>
      <c:catAx>
        <c:axId val="811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81"/>
        <c:auto val="1"/>
        <c:lblAlgn val="ctr"/>
        <c:lblOffset val="100"/>
        <c:noMultiLvlLbl val="0"/>
      </c:catAx>
      <c:valAx>
        <c:axId val="781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6997"/>
        <c:axId val="8099074"/>
      </c:barChart>
      <c:catAx>
        <c:axId val="868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74"/>
        <c:auto val="1"/>
        <c:lblAlgn val="ctr"/>
        <c:lblOffset val="100"/>
        <c:noMultiLvlLbl val="0"/>
      </c:catAx>
      <c:valAx>
        <c:axId val="80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0808"/>
        <c:axId val="34369706"/>
      </c:barChart>
      <c:catAx>
        <c:axId val="877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06"/>
        <c:auto val="1"/>
        <c:lblAlgn val="ctr"/>
        <c:lblOffset val="100"/>
        <c:noMultiLvlLbl val="0"/>
      </c:catAx>
      <c:valAx>
        <c:axId val="343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7626"/>
        <c:axId val="2610614"/>
      </c:barChart>
      <c:catAx>
        <c:axId val="782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4"/>
        <c:auto val="1"/>
        <c:lblAlgn val="ctr"/>
        <c:lblOffset val="100"/>
        <c:noMultiLvlLbl val="0"/>
      </c:catAx>
      <c:valAx>
        <c:axId val="26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0449"/>
        <c:axId val="75145467"/>
      </c:barChart>
      <c:catAx>
        <c:axId val="124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467"/>
        <c:auto val="1"/>
        <c:lblAlgn val="ctr"/>
        <c:lblOffset val="100"/>
        <c:noMultiLvlLbl val="0"/>
      </c:catAx>
      <c:valAx>
        <c:axId val="751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6345"/>
        <c:axId val="49181719"/>
      </c:barChart>
      <c:catAx>
        <c:axId val="659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719"/>
        <c:auto val="1"/>
        <c:lblAlgn val="ctr"/>
        <c:lblOffset val="100"/>
        <c:noMultiLvlLbl val="0"/>
      </c:catAx>
      <c:valAx>
        <c:axId val="491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2696"/>
        <c:axId val="29848032"/>
      </c:barChart>
      <c:catAx>
        <c:axId val="356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32"/>
        <c:auto val="1"/>
        <c:lblAlgn val="ctr"/>
        <c:lblOffset val="100"/>
        <c:noMultiLvlLbl val="0"/>
      </c:catAx>
      <c:valAx>
        <c:axId val="298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1724"/>
        <c:axId val="3053905"/>
      </c:barChart>
      <c:catAx>
        <c:axId val="230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5"/>
        <c:auto val="1"/>
        <c:lblAlgn val="ctr"/>
        <c:lblOffset val="100"/>
        <c:noMultiLvlLbl val="0"/>
      </c:catAx>
      <c:valAx>
        <c:axId val="30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65649"/>
        <c:axId val="51451275"/>
      </c:barChart>
      <c:catAx>
        <c:axId val="163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275"/>
        <c:auto val="1"/>
        <c:lblAlgn val="ctr"/>
        <c:lblOffset val="100"/>
        <c:noMultiLvlLbl val="0"/>
      </c:catAx>
      <c:valAx>
        <c:axId val="514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