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43463"/>
        <c:axId val="99285225"/>
      </c:scatterChart>
      <c:valAx>
        <c:axId val="1294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225"/>
        <c:crossesAt val="0"/>
        <c:crossBetween val="midCat"/>
      </c:valAx>
      <c:valAx>
        <c:axId val="9928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28909"/>
        <c:axId val="11730341"/>
      </c:scatterChart>
      <c:valAx>
        <c:axId val="5262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341"/>
        <c:crossesAt val="0"/>
        <c:crossBetween val="midCat"/>
      </c:valAx>
      <c:valAx>
        <c:axId val="1173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75617"/>
        <c:axId val="31887128"/>
      </c:scatterChart>
      <c:valAx>
        <c:axId val="2137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128"/>
        <c:crossesAt val="0"/>
        <c:crossBetween val="midCat"/>
      </c:valAx>
      <c:valAx>
        <c:axId val="3188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33107"/>
        <c:axId val="25193214"/>
      </c:scatterChart>
      <c:valAx>
        <c:axId val="6323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214"/>
        <c:crossesAt val="0"/>
        <c:crossBetween val="midCat"/>
      </c:valAx>
      <c:valAx>
        <c:axId val="2519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