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3361"/>
        <c:axId val="24949605"/>
      </c:scatterChart>
      <c:valAx>
        <c:axId val="6474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05"/>
        <c:crossesAt val="0"/>
        <c:crossBetween val="midCat"/>
      </c:valAx>
      <c:valAx>
        <c:axId val="2494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9641"/>
        <c:axId val="92818112"/>
      </c:scatterChart>
      <c:valAx>
        <c:axId val="6836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112"/>
        <c:crossesAt val="0"/>
        <c:crossBetween val="midCat"/>
      </c:valAx>
      <c:valAx>
        <c:axId val="9281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6364"/>
        <c:axId val="64167914"/>
      </c:scatterChart>
      <c:valAx>
        <c:axId val="8291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14"/>
        <c:crossesAt val="0"/>
        <c:crossBetween val="midCat"/>
      </c:valAx>
      <c:valAx>
        <c:axId val="6416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8269"/>
        <c:axId val="95640420"/>
      </c:scatterChart>
      <c:valAx>
        <c:axId val="9730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20"/>
        <c:crossesAt val="0"/>
        <c:crossBetween val="midCat"/>
      </c:valAx>
      <c:valAx>
        <c:axId val="9564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