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92919"/>
        <c:axId val="87210346"/>
      </c:barChart>
      <c:catAx>
        <c:axId val="179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346"/>
        <c:auto val="1"/>
        <c:lblAlgn val="ctr"/>
        <c:lblOffset val="100"/>
        <c:noMultiLvlLbl val="0"/>
      </c:catAx>
      <c:valAx>
        <c:axId val="872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38429"/>
        <c:axId val="74490255"/>
      </c:barChart>
      <c:catAx>
        <c:axId val="911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255"/>
        <c:auto val="1"/>
        <c:lblAlgn val="ctr"/>
        <c:lblOffset val="100"/>
        <c:noMultiLvlLbl val="0"/>
      </c:catAx>
      <c:valAx>
        <c:axId val="744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24865"/>
        <c:axId val="85771745"/>
      </c:barChart>
      <c:catAx>
        <c:axId val="3722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45"/>
        <c:auto val="1"/>
        <c:lblAlgn val="ctr"/>
        <c:lblOffset val="100"/>
        <c:noMultiLvlLbl val="0"/>
      </c:catAx>
      <c:valAx>
        <c:axId val="857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3478"/>
        <c:axId val="18162940"/>
      </c:barChart>
      <c:catAx>
        <c:axId val="345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940"/>
        <c:auto val="1"/>
        <c:lblAlgn val="ctr"/>
        <c:lblOffset val="100"/>
        <c:noMultiLvlLbl val="0"/>
      </c:catAx>
      <c:valAx>
        <c:axId val="181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50721"/>
        <c:axId val="42020700"/>
      </c:barChart>
      <c:catAx>
        <c:axId val="134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700"/>
        <c:auto val="1"/>
        <c:lblAlgn val="ctr"/>
        <c:lblOffset val="100"/>
        <c:noMultiLvlLbl val="0"/>
      </c:catAx>
      <c:valAx>
        <c:axId val="420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3364"/>
        <c:axId val="2135434"/>
      </c:barChart>
      <c:catAx>
        <c:axId val="167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34"/>
        <c:auto val="1"/>
        <c:lblAlgn val="ctr"/>
        <c:lblOffset val="100"/>
        <c:noMultiLvlLbl val="0"/>
      </c:catAx>
      <c:valAx>
        <c:axId val="21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0320"/>
        <c:axId val="15665834"/>
      </c:barChart>
      <c:catAx>
        <c:axId val="662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834"/>
        <c:auto val="1"/>
        <c:lblAlgn val="ctr"/>
        <c:lblOffset val="100"/>
        <c:noMultiLvlLbl val="0"/>
      </c:catAx>
      <c:valAx>
        <c:axId val="156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02811"/>
        <c:axId val="2264643"/>
      </c:barChart>
      <c:catAx>
        <c:axId val="154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43"/>
        <c:auto val="1"/>
        <c:lblAlgn val="ctr"/>
        <c:lblOffset val="100"/>
        <c:noMultiLvlLbl val="0"/>
      </c:catAx>
      <c:valAx>
        <c:axId val="22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82870"/>
        <c:axId val="77452833"/>
      </c:barChart>
      <c:catAx>
        <c:axId val="217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833"/>
        <c:auto val="1"/>
        <c:lblAlgn val="ctr"/>
        <c:lblOffset val="100"/>
        <c:noMultiLvlLbl val="0"/>
      </c:catAx>
      <c:valAx>
        <c:axId val="774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90592"/>
        <c:axId val="97246871"/>
      </c:barChart>
      <c:catAx>
        <c:axId val="173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871"/>
        <c:auto val="1"/>
        <c:lblAlgn val="ctr"/>
        <c:lblOffset val="100"/>
        <c:noMultiLvlLbl val="0"/>
      </c:catAx>
      <c:valAx>
        <c:axId val="972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98303"/>
        <c:axId val="91286104"/>
      </c:barChart>
      <c:catAx>
        <c:axId val="292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104"/>
        <c:auto val="1"/>
        <c:lblAlgn val="ctr"/>
        <c:lblOffset val="100"/>
        <c:noMultiLvlLbl val="0"/>
      </c:catAx>
      <c:valAx>
        <c:axId val="912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1642"/>
        <c:axId val="60780923"/>
      </c:barChart>
      <c:catAx>
        <c:axId val="613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923"/>
        <c:auto val="1"/>
        <c:lblAlgn val="ctr"/>
        <c:lblOffset val="100"/>
        <c:noMultiLvlLbl val="0"/>
      </c:catAx>
      <c:valAx>
        <c:axId val="607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7880"/>
        <c:axId val="66758579"/>
      </c:barChart>
      <c:catAx>
        <c:axId val="87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579"/>
        <c:auto val="1"/>
        <c:lblAlgn val="ctr"/>
        <c:lblOffset val="100"/>
        <c:noMultiLvlLbl val="0"/>
      </c:catAx>
      <c:valAx>
        <c:axId val="667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10933"/>
        <c:axId val="21761256"/>
      </c:barChart>
      <c:catAx>
        <c:axId val="9001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256"/>
        <c:auto val="1"/>
        <c:lblAlgn val="ctr"/>
        <c:lblOffset val="100"/>
        <c:noMultiLvlLbl val="0"/>
      </c:catAx>
      <c:valAx>
        <c:axId val="217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84230"/>
        <c:axId val="35741838"/>
      </c:barChart>
      <c:catAx>
        <c:axId val="9468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838"/>
        <c:auto val="1"/>
        <c:lblAlgn val="ctr"/>
        <c:lblOffset val="100"/>
        <c:noMultiLvlLbl val="0"/>
      </c:catAx>
      <c:valAx>
        <c:axId val="357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7569"/>
        <c:axId val="27113140"/>
      </c:barChart>
      <c:catAx>
        <c:axId val="989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140"/>
        <c:auto val="1"/>
        <c:lblAlgn val="ctr"/>
        <c:lblOffset val="100"/>
        <c:noMultiLvlLbl val="0"/>
      </c:catAx>
      <c:valAx>
        <c:axId val="271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48750"/>
        <c:axId val="69688556"/>
      </c:barChart>
      <c:catAx>
        <c:axId val="607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556"/>
        <c:auto val="1"/>
        <c:lblAlgn val="ctr"/>
        <c:lblOffset val="100"/>
        <c:noMultiLvlLbl val="0"/>
      </c:catAx>
      <c:valAx>
        <c:axId val="696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27582"/>
        <c:axId val="76132657"/>
      </c:barChart>
      <c:catAx>
        <c:axId val="395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657"/>
        <c:auto val="1"/>
        <c:lblAlgn val="ctr"/>
        <c:lblOffset val="100"/>
        <c:noMultiLvlLbl val="0"/>
      </c:catAx>
      <c:valAx>
        <c:axId val="761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