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31167"/>
        <c:axId val="35637066"/>
      </c:barChart>
      <c:catAx>
        <c:axId val="312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066"/>
        <c:auto val="1"/>
        <c:lblAlgn val="ctr"/>
        <c:lblOffset val="100"/>
        <c:noMultiLvlLbl val="0"/>
      </c:catAx>
      <c:valAx>
        <c:axId val="356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6348"/>
        <c:axId val="46499206"/>
      </c:barChart>
      <c:catAx>
        <c:axId val="941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206"/>
        <c:auto val="1"/>
        <c:lblAlgn val="ctr"/>
        <c:lblOffset val="100"/>
        <c:noMultiLvlLbl val="0"/>
      </c:catAx>
      <c:valAx>
        <c:axId val="464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82329"/>
        <c:axId val="38736205"/>
      </c:barChart>
      <c:catAx>
        <c:axId val="453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205"/>
        <c:auto val="1"/>
        <c:lblAlgn val="ctr"/>
        <c:lblOffset val="100"/>
        <c:noMultiLvlLbl val="0"/>
      </c:catAx>
      <c:valAx>
        <c:axId val="387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6089"/>
        <c:axId val="21057366"/>
      </c:barChart>
      <c:catAx>
        <c:axId val="80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366"/>
        <c:auto val="1"/>
        <c:lblAlgn val="ctr"/>
        <c:lblOffset val="100"/>
        <c:noMultiLvlLbl val="0"/>
      </c:catAx>
      <c:valAx>
        <c:axId val="210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57003"/>
        <c:axId val="84610563"/>
      </c:barChart>
      <c:catAx>
        <c:axId val="6405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63"/>
        <c:auto val="1"/>
        <c:lblAlgn val="ctr"/>
        <c:lblOffset val="100"/>
        <c:noMultiLvlLbl val="0"/>
      </c:catAx>
      <c:valAx>
        <c:axId val="846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49307"/>
        <c:axId val="67567551"/>
      </c:barChart>
      <c:catAx>
        <c:axId val="937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551"/>
        <c:auto val="1"/>
        <c:lblAlgn val="ctr"/>
        <c:lblOffset val="100"/>
        <c:noMultiLvlLbl val="0"/>
      </c:catAx>
      <c:valAx>
        <c:axId val="675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19"/>
        <c:axId val="47485154"/>
      </c:barChart>
      <c:catAx>
        <c:axId val="95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154"/>
        <c:auto val="1"/>
        <c:lblAlgn val="ctr"/>
        <c:lblOffset val="100"/>
        <c:noMultiLvlLbl val="0"/>
      </c:catAx>
      <c:valAx>
        <c:axId val="474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8892"/>
        <c:axId val="75274859"/>
      </c:barChart>
      <c:catAx>
        <c:axId val="4317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859"/>
        <c:auto val="1"/>
        <c:lblAlgn val="ctr"/>
        <c:lblOffset val="100"/>
        <c:noMultiLvlLbl val="0"/>
      </c:catAx>
      <c:valAx>
        <c:axId val="752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44527"/>
        <c:axId val="44302233"/>
      </c:barChart>
      <c:catAx>
        <c:axId val="702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33"/>
        <c:auto val="1"/>
        <c:lblAlgn val="ctr"/>
        <c:lblOffset val="100"/>
        <c:noMultiLvlLbl val="0"/>
      </c:catAx>
      <c:valAx>
        <c:axId val="443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5252"/>
        <c:axId val="89709975"/>
      </c:barChart>
      <c:catAx>
        <c:axId val="6933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75"/>
        <c:auto val="1"/>
        <c:lblAlgn val="ctr"/>
        <c:lblOffset val="100"/>
        <c:noMultiLvlLbl val="0"/>
      </c:catAx>
      <c:valAx>
        <c:axId val="897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48785"/>
        <c:axId val="97844018"/>
      </c:barChart>
      <c:catAx>
        <c:axId val="2094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018"/>
        <c:auto val="1"/>
        <c:lblAlgn val="ctr"/>
        <c:lblOffset val="100"/>
        <c:noMultiLvlLbl val="0"/>
      </c:catAx>
      <c:valAx>
        <c:axId val="978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1325"/>
        <c:axId val="21884886"/>
      </c:barChart>
      <c:catAx>
        <c:axId val="175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886"/>
        <c:auto val="1"/>
        <c:lblAlgn val="ctr"/>
        <c:lblOffset val="100"/>
        <c:noMultiLvlLbl val="0"/>
      </c:catAx>
      <c:valAx>
        <c:axId val="218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5930"/>
        <c:axId val="62014295"/>
      </c:barChart>
      <c:catAx>
        <c:axId val="849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295"/>
        <c:auto val="1"/>
        <c:lblAlgn val="ctr"/>
        <c:lblOffset val="100"/>
        <c:noMultiLvlLbl val="0"/>
      </c:catAx>
      <c:valAx>
        <c:axId val="620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79285"/>
        <c:axId val="85734836"/>
      </c:barChart>
      <c:catAx>
        <c:axId val="172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836"/>
        <c:auto val="1"/>
        <c:lblAlgn val="ctr"/>
        <c:lblOffset val="100"/>
        <c:noMultiLvlLbl val="0"/>
      </c:catAx>
      <c:valAx>
        <c:axId val="857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92282"/>
        <c:axId val="71879512"/>
      </c:barChart>
      <c:catAx>
        <c:axId val="146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512"/>
        <c:auto val="1"/>
        <c:lblAlgn val="ctr"/>
        <c:lblOffset val="100"/>
        <c:noMultiLvlLbl val="0"/>
      </c:catAx>
      <c:valAx>
        <c:axId val="718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8573"/>
        <c:axId val="41276372"/>
      </c:barChart>
      <c:catAx>
        <c:axId val="627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372"/>
        <c:auto val="1"/>
        <c:lblAlgn val="ctr"/>
        <c:lblOffset val="100"/>
        <c:noMultiLvlLbl val="0"/>
      </c:catAx>
      <c:valAx>
        <c:axId val="412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0128"/>
        <c:axId val="98734896"/>
      </c:barChart>
      <c:catAx>
        <c:axId val="350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896"/>
        <c:auto val="1"/>
        <c:lblAlgn val="ctr"/>
        <c:lblOffset val="100"/>
        <c:noMultiLvlLbl val="0"/>
      </c:catAx>
      <c:valAx>
        <c:axId val="987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6250"/>
        <c:axId val="41041497"/>
      </c:barChart>
      <c:catAx>
        <c:axId val="2930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497"/>
        <c:auto val="1"/>
        <c:lblAlgn val="ctr"/>
        <c:lblOffset val="100"/>
        <c:noMultiLvlLbl val="0"/>
      </c:catAx>
      <c:valAx>
        <c:axId val="410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