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8535"/>
        <c:axId val="30901758"/>
      </c:scatterChart>
      <c:valAx>
        <c:axId val="5177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58"/>
        <c:crossesAt val="0"/>
        <c:crossBetween val="midCat"/>
      </c:valAx>
      <c:valAx>
        <c:axId val="3090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3799"/>
        <c:axId val="56010353"/>
      </c:scatterChart>
      <c:valAx>
        <c:axId val="7499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53"/>
        <c:crossesAt val="0"/>
        <c:crossBetween val="midCat"/>
      </c:valAx>
      <c:valAx>
        <c:axId val="5601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5733"/>
        <c:axId val="2444628"/>
      </c:scatterChart>
      <c:valAx>
        <c:axId val="7806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28"/>
        <c:crossesAt val="0"/>
        <c:crossBetween val="midCat"/>
      </c:valAx>
      <c:valAx>
        <c:axId val="244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3629"/>
        <c:axId val="12463619"/>
      </c:scatterChart>
      <c:valAx>
        <c:axId val="4037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619"/>
        <c:crossesAt val="0"/>
        <c:crossBetween val="midCat"/>
      </c:valAx>
      <c:valAx>
        <c:axId val="1246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