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67567"/>
        <c:axId val="52638589"/>
      </c:scatterChart>
      <c:valAx>
        <c:axId val="42667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589"/>
        <c:crossesAt val="0"/>
        <c:crossBetween val="midCat"/>
      </c:valAx>
      <c:valAx>
        <c:axId val="52638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69285"/>
        <c:axId val="9267809"/>
      </c:scatterChart>
      <c:valAx>
        <c:axId val="45869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809"/>
        <c:crossesAt val="0"/>
        <c:crossBetween val="midCat"/>
      </c:valAx>
      <c:valAx>
        <c:axId val="9267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85380"/>
        <c:axId val="92255483"/>
      </c:scatterChart>
      <c:valAx>
        <c:axId val="50585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483"/>
        <c:crossesAt val="0"/>
        <c:crossBetween val="midCat"/>
      </c:valAx>
      <c:valAx>
        <c:axId val="92255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59951"/>
        <c:axId val="55230643"/>
      </c:scatterChart>
      <c:valAx>
        <c:axId val="27259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643"/>
        <c:crossesAt val="0"/>
        <c:crossBetween val="midCat"/>
      </c:valAx>
      <c:valAx>
        <c:axId val="55230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