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9790"/>
        <c:axId val="96313488"/>
      </c:barChart>
      <c:catAx>
        <c:axId val="822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488"/>
        <c:auto val="1"/>
        <c:lblAlgn val="ctr"/>
        <c:lblOffset val="100"/>
        <c:noMultiLvlLbl val="0"/>
      </c:catAx>
      <c:valAx>
        <c:axId val="963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62764"/>
        <c:axId val="1251775"/>
      </c:barChart>
      <c:catAx>
        <c:axId val="4516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75"/>
        <c:auto val="1"/>
        <c:lblAlgn val="ctr"/>
        <c:lblOffset val="100"/>
        <c:noMultiLvlLbl val="0"/>
      </c:catAx>
      <c:valAx>
        <c:axId val="12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73994"/>
        <c:axId val="77133096"/>
      </c:barChart>
      <c:catAx>
        <c:axId val="6217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096"/>
        <c:auto val="1"/>
        <c:lblAlgn val="ctr"/>
        <c:lblOffset val="100"/>
        <c:noMultiLvlLbl val="0"/>
      </c:catAx>
      <c:valAx>
        <c:axId val="7713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87260"/>
        <c:axId val="59563535"/>
      </c:barChart>
      <c:catAx>
        <c:axId val="4948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535"/>
        <c:auto val="1"/>
        <c:lblAlgn val="ctr"/>
        <c:lblOffset val="100"/>
        <c:noMultiLvlLbl val="0"/>
      </c:catAx>
      <c:valAx>
        <c:axId val="5956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44802"/>
        <c:axId val="12856994"/>
      </c:barChart>
      <c:catAx>
        <c:axId val="5104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994"/>
        <c:auto val="1"/>
        <c:lblAlgn val="ctr"/>
        <c:lblOffset val="100"/>
        <c:noMultiLvlLbl val="0"/>
      </c:catAx>
      <c:valAx>
        <c:axId val="1285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50636"/>
        <c:axId val="41143922"/>
      </c:barChart>
      <c:catAx>
        <c:axId val="7515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922"/>
        <c:auto val="1"/>
        <c:lblAlgn val="ctr"/>
        <c:lblOffset val="100"/>
        <c:noMultiLvlLbl val="0"/>
      </c:catAx>
      <c:valAx>
        <c:axId val="4114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06352"/>
        <c:axId val="6265153"/>
      </c:barChart>
      <c:catAx>
        <c:axId val="8640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53"/>
        <c:auto val="1"/>
        <c:lblAlgn val="ctr"/>
        <c:lblOffset val="100"/>
        <c:noMultiLvlLbl val="0"/>
      </c:catAx>
      <c:valAx>
        <c:axId val="626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26241"/>
        <c:axId val="43935615"/>
      </c:barChart>
      <c:catAx>
        <c:axId val="5802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615"/>
        <c:auto val="1"/>
        <c:lblAlgn val="ctr"/>
        <c:lblOffset val="100"/>
        <c:noMultiLvlLbl val="0"/>
      </c:catAx>
      <c:valAx>
        <c:axId val="439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30838"/>
        <c:axId val="38073956"/>
      </c:barChart>
      <c:catAx>
        <c:axId val="279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956"/>
        <c:auto val="1"/>
        <c:lblAlgn val="ctr"/>
        <c:lblOffset val="100"/>
        <c:noMultiLvlLbl val="0"/>
      </c:catAx>
      <c:valAx>
        <c:axId val="3807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53464"/>
        <c:axId val="60597003"/>
      </c:barChart>
      <c:catAx>
        <c:axId val="8225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003"/>
        <c:auto val="1"/>
        <c:lblAlgn val="ctr"/>
        <c:lblOffset val="100"/>
        <c:noMultiLvlLbl val="0"/>
      </c:catAx>
      <c:valAx>
        <c:axId val="6059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12806"/>
        <c:axId val="1494033"/>
      </c:barChart>
      <c:catAx>
        <c:axId val="9951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33"/>
        <c:auto val="1"/>
        <c:lblAlgn val="ctr"/>
        <c:lblOffset val="100"/>
        <c:noMultiLvlLbl val="0"/>
      </c:catAx>
      <c:valAx>
        <c:axId val="14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35606"/>
        <c:axId val="41980108"/>
      </c:barChart>
      <c:catAx>
        <c:axId val="5043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108"/>
        <c:auto val="1"/>
        <c:lblAlgn val="ctr"/>
        <c:lblOffset val="100"/>
        <c:noMultiLvlLbl val="0"/>
      </c:catAx>
      <c:valAx>
        <c:axId val="419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34364"/>
        <c:axId val="32917549"/>
      </c:barChart>
      <c:catAx>
        <c:axId val="9463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549"/>
        <c:auto val="1"/>
        <c:lblAlgn val="ctr"/>
        <c:lblOffset val="100"/>
        <c:noMultiLvlLbl val="0"/>
      </c:catAx>
      <c:valAx>
        <c:axId val="3291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83865"/>
        <c:axId val="94258562"/>
      </c:barChart>
      <c:catAx>
        <c:axId val="5458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562"/>
        <c:auto val="1"/>
        <c:lblAlgn val="ctr"/>
        <c:lblOffset val="100"/>
        <c:noMultiLvlLbl val="0"/>
      </c:catAx>
      <c:valAx>
        <c:axId val="9425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68569"/>
        <c:axId val="70628630"/>
      </c:barChart>
      <c:catAx>
        <c:axId val="8306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630"/>
        <c:auto val="1"/>
        <c:lblAlgn val="ctr"/>
        <c:lblOffset val="100"/>
        <c:noMultiLvlLbl val="0"/>
      </c:catAx>
      <c:valAx>
        <c:axId val="7062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69506"/>
        <c:axId val="21668572"/>
      </c:barChart>
      <c:catAx>
        <c:axId val="8296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572"/>
        <c:auto val="1"/>
        <c:lblAlgn val="ctr"/>
        <c:lblOffset val="100"/>
        <c:noMultiLvlLbl val="0"/>
      </c:catAx>
      <c:valAx>
        <c:axId val="216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56153"/>
        <c:axId val="9381107"/>
      </c:barChart>
      <c:catAx>
        <c:axId val="7905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07"/>
        <c:auto val="1"/>
        <c:lblAlgn val="ctr"/>
        <c:lblOffset val="100"/>
        <c:noMultiLvlLbl val="0"/>
      </c:catAx>
      <c:valAx>
        <c:axId val="938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850"/>
        <c:axId val="35496567"/>
      </c:barChart>
      <c:catAx>
        <c:axId val="95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567"/>
        <c:auto val="1"/>
        <c:lblAlgn val="ctr"/>
        <c:lblOffset val="100"/>
        <c:noMultiLvlLbl val="0"/>
      </c:catAx>
      <c:valAx>
        <c:axId val="354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