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44671"/>
        <c:axId val="94038821"/>
      </c:barChart>
      <c:catAx>
        <c:axId val="8554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821"/>
        <c:auto val="1"/>
        <c:lblAlgn val="ctr"/>
        <c:lblOffset val="100"/>
        <c:noMultiLvlLbl val="0"/>
      </c:catAx>
      <c:valAx>
        <c:axId val="9403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5489"/>
        <c:axId val="82840017"/>
      </c:barChart>
      <c:catAx>
        <c:axId val="8277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017"/>
        <c:auto val="1"/>
        <c:lblAlgn val="ctr"/>
        <c:lblOffset val="100"/>
        <c:noMultiLvlLbl val="0"/>
      </c:catAx>
      <c:valAx>
        <c:axId val="828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07418"/>
        <c:axId val="39712391"/>
      </c:barChart>
      <c:catAx>
        <c:axId val="3460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391"/>
        <c:auto val="1"/>
        <c:lblAlgn val="ctr"/>
        <c:lblOffset val="100"/>
        <c:noMultiLvlLbl val="0"/>
      </c:catAx>
      <c:valAx>
        <c:axId val="397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73039"/>
        <c:axId val="70540589"/>
      </c:barChart>
      <c:catAx>
        <c:axId val="2717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589"/>
        <c:auto val="1"/>
        <c:lblAlgn val="ctr"/>
        <c:lblOffset val="100"/>
        <c:noMultiLvlLbl val="0"/>
      </c:catAx>
      <c:valAx>
        <c:axId val="7054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75822"/>
        <c:axId val="62339678"/>
      </c:barChart>
      <c:catAx>
        <c:axId val="2767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678"/>
        <c:auto val="1"/>
        <c:lblAlgn val="ctr"/>
        <c:lblOffset val="100"/>
        <c:noMultiLvlLbl val="0"/>
      </c:catAx>
      <c:valAx>
        <c:axId val="6233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39040"/>
        <c:axId val="17783419"/>
      </c:barChart>
      <c:catAx>
        <c:axId val="2653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419"/>
        <c:auto val="1"/>
        <c:lblAlgn val="ctr"/>
        <c:lblOffset val="100"/>
        <c:noMultiLvlLbl val="0"/>
      </c:catAx>
      <c:valAx>
        <c:axId val="177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70348"/>
        <c:axId val="96101043"/>
      </c:barChart>
      <c:catAx>
        <c:axId val="9997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043"/>
        <c:auto val="1"/>
        <c:lblAlgn val="ctr"/>
        <c:lblOffset val="100"/>
        <c:noMultiLvlLbl val="0"/>
      </c:catAx>
      <c:valAx>
        <c:axId val="9610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50524"/>
        <c:axId val="93043729"/>
      </c:barChart>
      <c:catAx>
        <c:axId val="8495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729"/>
        <c:auto val="1"/>
        <c:lblAlgn val="ctr"/>
        <c:lblOffset val="100"/>
        <c:noMultiLvlLbl val="0"/>
      </c:catAx>
      <c:valAx>
        <c:axId val="930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89522"/>
        <c:axId val="26919797"/>
      </c:barChart>
      <c:catAx>
        <c:axId val="8658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797"/>
        <c:auto val="1"/>
        <c:lblAlgn val="ctr"/>
        <c:lblOffset val="100"/>
        <c:noMultiLvlLbl val="0"/>
      </c:catAx>
      <c:valAx>
        <c:axId val="269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61056"/>
        <c:axId val="94974589"/>
      </c:barChart>
      <c:catAx>
        <c:axId val="9836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589"/>
        <c:auto val="1"/>
        <c:lblAlgn val="ctr"/>
        <c:lblOffset val="100"/>
        <c:noMultiLvlLbl val="0"/>
      </c:catAx>
      <c:valAx>
        <c:axId val="949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77843"/>
        <c:axId val="46327415"/>
      </c:barChart>
      <c:catAx>
        <c:axId val="3907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415"/>
        <c:auto val="1"/>
        <c:lblAlgn val="ctr"/>
        <c:lblOffset val="100"/>
        <c:noMultiLvlLbl val="0"/>
      </c:catAx>
      <c:valAx>
        <c:axId val="463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3592"/>
        <c:axId val="32126747"/>
      </c:barChart>
      <c:catAx>
        <c:axId val="2069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747"/>
        <c:auto val="1"/>
        <c:lblAlgn val="ctr"/>
        <c:lblOffset val="100"/>
        <c:noMultiLvlLbl val="0"/>
      </c:catAx>
      <c:valAx>
        <c:axId val="3212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46108"/>
        <c:axId val="74463066"/>
      </c:barChart>
      <c:catAx>
        <c:axId val="7654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066"/>
        <c:auto val="1"/>
        <c:lblAlgn val="ctr"/>
        <c:lblOffset val="100"/>
        <c:noMultiLvlLbl val="0"/>
      </c:catAx>
      <c:valAx>
        <c:axId val="744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09507"/>
        <c:axId val="66490430"/>
      </c:barChart>
      <c:catAx>
        <c:axId val="9790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430"/>
        <c:auto val="1"/>
        <c:lblAlgn val="ctr"/>
        <c:lblOffset val="100"/>
        <c:noMultiLvlLbl val="0"/>
      </c:catAx>
      <c:valAx>
        <c:axId val="664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59806"/>
        <c:axId val="74172231"/>
      </c:barChart>
      <c:catAx>
        <c:axId val="4465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231"/>
        <c:auto val="1"/>
        <c:lblAlgn val="ctr"/>
        <c:lblOffset val="100"/>
        <c:noMultiLvlLbl val="0"/>
      </c:catAx>
      <c:valAx>
        <c:axId val="7417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72028"/>
        <c:axId val="33771494"/>
      </c:barChart>
      <c:catAx>
        <c:axId val="4287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494"/>
        <c:auto val="1"/>
        <c:lblAlgn val="ctr"/>
        <c:lblOffset val="100"/>
        <c:noMultiLvlLbl val="0"/>
      </c:catAx>
      <c:valAx>
        <c:axId val="3377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44901"/>
        <c:axId val="68794125"/>
      </c:barChart>
      <c:catAx>
        <c:axId val="7904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125"/>
        <c:auto val="1"/>
        <c:lblAlgn val="ctr"/>
        <c:lblOffset val="100"/>
        <c:noMultiLvlLbl val="0"/>
      </c:catAx>
      <c:valAx>
        <c:axId val="687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35162"/>
        <c:axId val="34361965"/>
      </c:barChart>
      <c:catAx>
        <c:axId val="9203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965"/>
        <c:auto val="1"/>
        <c:lblAlgn val="ctr"/>
        <c:lblOffset val="100"/>
        <c:noMultiLvlLbl val="0"/>
      </c:catAx>
      <c:valAx>
        <c:axId val="343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