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92829"/>
        <c:axId val="76000608"/>
      </c:scatterChart>
      <c:valAx>
        <c:axId val="2299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608"/>
        <c:crossesAt val="0"/>
        <c:crossBetween val="midCat"/>
      </c:valAx>
      <c:valAx>
        <c:axId val="7600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32217"/>
        <c:axId val="35819037"/>
      </c:scatterChart>
      <c:valAx>
        <c:axId val="7593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037"/>
        <c:crossesAt val="0"/>
        <c:crossBetween val="midCat"/>
      </c:valAx>
      <c:valAx>
        <c:axId val="3581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82564"/>
        <c:axId val="3208366"/>
      </c:scatterChart>
      <c:valAx>
        <c:axId val="9788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66"/>
        <c:crossesAt val="0"/>
        <c:crossBetween val="midCat"/>
      </c:valAx>
      <c:valAx>
        <c:axId val="320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61366"/>
        <c:axId val="301139"/>
      </c:scatterChart>
      <c:valAx>
        <c:axId val="1396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9"/>
        <c:crossesAt val="0"/>
        <c:crossBetween val="midCat"/>
      </c:valAx>
      <c:valAx>
        <c:axId val="30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