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00525"/>
        <c:axId val="12103027"/>
      </c:barChart>
      <c:catAx>
        <c:axId val="2510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027"/>
        <c:auto val="1"/>
        <c:lblAlgn val="ctr"/>
        <c:lblOffset val="100"/>
        <c:noMultiLvlLbl val="0"/>
      </c:catAx>
      <c:valAx>
        <c:axId val="1210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09613"/>
        <c:axId val="27380905"/>
      </c:barChart>
      <c:catAx>
        <c:axId val="9130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905"/>
        <c:auto val="1"/>
        <c:lblAlgn val="ctr"/>
        <c:lblOffset val="100"/>
        <c:noMultiLvlLbl val="0"/>
      </c:catAx>
      <c:valAx>
        <c:axId val="2738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36034"/>
        <c:axId val="83759250"/>
      </c:barChart>
      <c:catAx>
        <c:axId val="8793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250"/>
        <c:auto val="1"/>
        <c:lblAlgn val="ctr"/>
        <c:lblOffset val="100"/>
        <c:noMultiLvlLbl val="0"/>
      </c:catAx>
      <c:valAx>
        <c:axId val="8375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14770"/>
        <c:axId val="16404676"/>
      </c:barChart>
      <c:catAx>
        <c:axId val="1581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676"/>
        <c:auto val="1"/>
        <c:lblAlgn val="ctr"/>
        <c:lblOffset val="100"/>
        <c:noMultiLvlLbl val="0"/>
      </c:catAx>
      <c:valAx>
        <c:axId val="1640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05054"/>
        <c:axId val="57214659"/>
      </c:barChart>
      <c:catAx>
        <c:axId val="5780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659"/>
        <c:auto val="1"/>
        <c:lblAlgn val="ctr"/>
        <c:lblOffset val="100"/>
        <c:noMultiLvlLbl val="0"/>
      </c:catAx>
      <c:valAx>
        <c:axId val="572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09929"/>
        <c:axId val="51488715"/>
      </c:barChart>
      <c:catAx>
        <c:axId val="2020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715"/>
        <c:auto val="1"/>
        <c:lblAlgn val="ctr"/>
        <c:lblOffset val="100"/>
        <c:noMultiLvlLbl val="0"/>
      </c:catAx>
      <c:valAx>
        <c:axId val="514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65507"/>
        <c:axId val="87002114"/>
      </c:barChart>
      <c:catAx>
        <c:axId val="7406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114"/>
        <c:auto val="1"/>
        <c:lblAlgn val="ctr"/>
        <c:lblOffset val="100"/>
        <c:noMultiLvlLbl val="0"/>
      </c:catAx>
      <c:valAx>
        <c:axId val="8700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86183"/>
        <c:axId val="9492589"/>
      </c:barChart>
      <c:catAx>
        <c:axId val="7558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89"/>
        <c:auto val="1"/>
        <c:lblAlgn val="ctr"/>
        <c:lblOffset val="100"/>
        <c:noMultiLvlLbl val="0"/>
      </c:catAx>
      <c:valAx>
        <c:axId val="94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47960"/>
        <c:axId val="42306207"/>
      </c:barChart>
      <c:catAx>
        <c:axId val="3424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207"/>
        <c:auto val="1"/>
        <c:lblAlgn val="ctr"/>
        <c:lblOffset val="100"/>
        <c:noMultiLvlLbl val="0"/>
      </c:catAx>
      <c:valAx>
        <c:axId val="423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59565"/>
        <c:axId val="55257652"/>
      </c:barChart>
      <c:catAx>
        <c:axId val="2215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652"/>
        <c:auto val="1"/>
        <c:lblAlgn val="ctr"/>
        <c:lblOffset val="100"/>
        <c:noMultiLvlLbl val="0"/>
      </c:catAx>
      <c:valAx>
        <c:axId val="5525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12735"/>
        <c:axId val="96849712"/>
      </c:barChart>
      <c:catAx>
        <c:axId val="2831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712"/>
        <c:auto val="1"/>
        <c:lblAlgn val="ctr"/>
        <c:lblOffset val="100"/>
        <c:noMultiLvlLbl val="0"/>
      </c:catAx>
      <c:valAx>
        <c:axId val="968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65405"/>
        <c:axId val="54274831"/>
      </c:barChart>
      <c:catAx>
        <c:axId val="2856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831"/>
        <c:auto val="1"/>
        <c:lblAlgn val="ctr"/>
        <c:lblOffset val="100"/>
        <c:noMultiLvlLbl val="0"/>
      </c:catAx>
      <c:valAx>
        <c:axId val="542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71617"/>
        <c:axId val="28692039"/>
      </c:barChart>
      <c:catAx>
        <c:axId val="7017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039"/>
        <c:auto val="1"/>
        <c:lblAlgn val="ctr"/>
        <c:lblOffset val="100"/>
        <c:noMultiLvlLbl val="0"/>
      </c:catAx>
      <c:valAx>
        <c:axId val="2869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66835"/>
        <c:axId val="81057156"/>
      </c:barChart>
      <c:catAx>
        <c:axId val="5246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156"/>
        <c:auto val="1"/>
        <c:lblAlgn val="ctr"/>
        <c:lblOffset val="100"/>
        <c:noMultiLvlLbl val="0"/>
      </c:catAx>
      <c:valAx>
        <c:axId val="8105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06237"/>
        <c:axId val="81468805"/>
      </c:barChart>
      <c:catAx>
        <c:axId val="6810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805"/>
        <c:auto val="1"/>
        <c:lblAlgn val="ctr"/>
        <c:lblOffset val="100"/>
        <c:noMultiLvlLbl val="0"/>
      </c:catAx>
      <c:valAx>
        <c:axId val="814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24904"/>
        <c:axId val="35997897"/>
      </c:barChart>
      <c:catAx>
        <c:axId val="1372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897"/>
        <c:auto val="1"/>
        <c:lblAlgn val="ctr"/>
        <c:lblOffset val="100"/>
        <c:noMultiLvlLbl val="0"/>
      </c:catAx>
      <c:valAx>
        <c:axId val="3599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00533"/>
        <c:axId val="64109712"/>
      </c:barChart>
      <c:catAx>
        <c:axId val="1340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712"/>
        <c:auto val="1"/>
        <c:lblAlgn val="ctr"/>
        <c:lblOffset val="100"/>
        <c:noMultiLvlLbl val="0"/>
      </c:catAx>
      <c:valAx>
        <c:axId val="6410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57270"/>
        <c:axId val="36438333"/>
      </c:barChart>
      <c:catAx>
        <c:axId val="4275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333"/>
        <c:auto val="1"/>
        <c:lblAlgn val="ctr"/>
        <c:lblOffset val="100"/>
        <c:noMultiLvlLbl val="0"/>
      </c:catAx>
      <c:valAx>
        <c:axId val="364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