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8468"/>
        <c:axId val="8458825"/>
      </c:scatterChart>
      <c:valAx>
        <c:axId val="6307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25"/>
        <c:crossesAt val="0"/>
        <c:crossBetween val="midCat"/>
      </c:valAx>
      <c:valAx>
        <c:axId val="845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53138"/>
        <c:axId val="35105153"/>
      </c:scatterChart>
      <c:valAx>
        <c:axId val="7485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153"/>
        <c:crossesAt val="0"/>
        <c:crossBetween val="midCat"/>
      </c:valAx>
      <c:valAx>
        <c:axId val="3510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187"/>
        <c:axId val="60780979"/>
      </c:scatterChart>
      <c:valAx>
        <c:axId val="991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79"/>
        <c:crossesAt val="0"/>
        <c:crossBetween val="midCat"/>
      </c:valAx>
      <c:valAx>
        <c:axId val="6078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5799"/>
        <c:axId val="90257172"/>
      </c:scatterChart>
      <c:valAx>
        <c:axId val="1072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172"/>
        <c:crossesAt val="0"/>
        <c:crossBetween val="midCat"/>
      </c:valAx>
      <c:valAx>
        <c:axId val="9025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