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934297"/>
        <c:axId val="58886616"/>
      </c:scatterChart>
      <c:valAx>
        <c:axId val="4393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616"/>
        <c:crossesAt val="0"/>
        <c:crossBetween val="midCat"/>
      </c:valAx>
      <c:valAx>
        <c:axId val="588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507269"/>
        <c:axId val="420071"/>
      </c:barChart>
      <c:catAx>
        <c:axId val="695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1"/>
        <c:crossesAt val="0"/>
        <c:auto val="1"/>
        <c:lblAlgn val="ctr"/>
        <c:lblOffset val="100"/>
        <c:noMultiLvlLbl val="0"/>
      </c:catAx>
      <c:valAx>
        <c:axId val="4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67080"/>
        <c:axId val="4612071"/>
      </c:barChart>
      <c:catAx>
        <c:axId val="362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71"/>
        <c:crossesAt val="0"/>
        <c:auto val="1"/>
        <c:lblAlgn val="ctr"/>
        <c:lblOffset val="100"/>
        <c:noMultiLvlLbl val="0"/>
      </c:catAx>
      <c:valAx>
        <c:axId val="46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03251"/>
        <c:axId val="67975641"/>
      </c:barChart>
      <c:catAx>
        <c:axId val="7080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641"/>
        <c:crossesAt val="0"/>
        <c:auto val="1"/>
        <c:lblAlgn val="ctr"/>
        <c:lblOffset val="100"/>
        <c:noMultiLvlLbl val="0"/>
      </c:catAx>
      <c:valAx>
        <c:axId val="6797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281707"/>
        <c:axId val="14880386"/>
      </c:areaChart>
      <c:catAx>
        <c:axId val="7128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386"/>
        <c:crossesAt val="0"/>
        <c:auto val="1"/>
        <c:lblAlgn val="ctr"/>
        <c:lblOffset val="100"/>
        <c:noMultiLvlLbl val="0"/>
      </c:catAx>
      <c:valAx>
        <c:axId val="148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64300"/>
        <c:axId val="15690429"/>
      </c:areaChart>
      <c:catAx>
        <c:axId val="122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429"/>
        <c:crossesAt val="0"/>
        <c:auto val="1"/>
        <c:lblAlgn val="ctr"/>
        <c:lblOffset val="100"/>
        <c:noMultiLvlLbl val="0"/>
      </c:catAx>
      <c:valAx>
        <c:axId val="156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758189"/>
        <c:axId val="38760432"/>
      </c:areaChart>
      <c:catAx>
        <c:axId val="6275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432"/>
        <c:crossesAt val="0"/>
        <c:auto val="1"/>
        <c:lblAlgn val="ctr"/>
        <c:lblOffset val="100"/>
        <c:noMultiLvlLbl val="0"/>
      </c:catAx>
      <c:valAx>
        <c:axId val="387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9938"/>
        <c:axId val="12057373"/>
      </c:lineChart>
      <c:catAx>
        <c:axId val="6121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373"/>
        <c:crossesAt val="0"/>
        <c:auto val="1"/>
        <c:lblAlgn val="ctr"/>
        <c:lblOffset val="100"/>
        <c:noMultiLvlLbl val="0"/>
      </c:catAx>
      <c:valAx>
        <c:axId val="120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9763"/>
        <c:axId val="16329452"/>
      </c:lineChart>
      <c:catAx>
        <c:axId val="4874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452"/>
        <c:crossesAt val="0"/>
        <c:auto val="1"/>
        <c:lblAlgn val="ctr"/>
        <c:lblOffset val="100"/>
        <c:noMultiLvlLbl val="0"/>
      </c:catAx>
      <c:valAx>
        <c:axId val="163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1536"/>
        <c:axId val="47494701"/>
      </c:lineChart>
      <c:catAx>
        <c:axId val="7803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701"/>
        <c:crossesAt val="0"/>
        <c:auto val="1"/>
        <c:lblAlgn val="ctr"/>
        <c:lblOffset val="100"/>
        <c:noMultiLvlLbl val="0"/>
      </c:catAx>
      <c:valAx>
        <c:axId val="474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724764"/>
        <c:axId val="821255"/>
      </c:scatterChart>
      <c:valAx>
        <c:axId val="557247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5"/>
        <c:crossesAt val="0"/>
        <c:crossBetween val="midCat"/>
      </c:valAx>
      <c:valAx>
        <c:axId val="8212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41484"/>
        <c:axId val="55751526"/>
      </c:radarChart>
      <c:catAx>
        <c:axId val="54141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526"/>
        <c:crossesAt val="0"/>
        <c:auto val="1"/>
        <c:lblAlgn val="ctr"/>
        <c:lblOffset val="100"/>
        <c:noMultiLvlLbl val="0"/>
      </c:catAx>
      <c:valAx>
        <c:axId val="55751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52124"/>
        <c:axId val="15949987"/>
      </c:radarChart>
      <c:catAx>
        <c:axId val="25152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987"/>
        <c:crossesAt val="0"/>
        <c:auto val="1"/>
        <c:lblAlgn val="ctr"/>
        <c:lblOffset val="100"/>
        <c:noMultiLvlLbl val="0"/>
      </c:catAx>
      <c:valAx>
        <c:axId val="15949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898523"/>
        <c:axId val="37375823"/>
      </c:radarChart>
      <c:catAx>
        <c:axId val="38898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823"/>
        <c:crossesAt val="0"/>
        <c:auto val="1"/>
        <c:lblAlgn val="ctr"/>
        <c:lblOffset val="100"/>
        <c:noMultiLvlLbl val="0"/>
      </c:catAx>
      <c:valAx>
        <c:axId val="37375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8243"/>
        <c:axId val="67304077"/>
      </c:lineChart>
      <c:catAx>
        <c:axId val="6832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77"/>
        <c:crossesAt val="0"/>
        <c:auto val="1"/>
        <c:lblAlgn val="ctr"/>
        <c:lblOffset val="100"/>
        <c:noMultiLvlLbl val="0"/>
      </c:catAx>
      <c:valAx>
        <c:axId val="67304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77509"/>
        <c:axId val="90861228"/>
      </c:bubbleChart>
      <c:valAx>
        <c:axId val="5707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228"/>
        <c:crossesAt val="0"/>
        <c:crossBetween val="midCat"/>
      </c:valAx>
      <c:valAx>
        <c:axId val="908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7973"/>
        <c:axId val="72134911"/>
      </c:lineChart>
      <c:catAx>
        <c:axId val="377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911"/>
        <c:crossesAt val="0"/>
        <c:auto val="1"/>
        <c:lblAlgn val="ctr"/>
        <c:lblOffset val="100"/>
        <c:noMultiLvlLbl val="0"/>
      </c:catAx>
      <c:valAx>
        <c:axId val="7213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0923"/>
        <c:axId val="77271118"/>
      </c:lineChart>
      <c:catAx>
        <c:axId val="603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118"/>
        <c:crossesAt val="0"/>
        <c:auto val="1"/>
        <c:lblAlgn val="ctr"/>
        <c:lblOffset val="100"/>
        <c:noMultiLvlLbl val="0"/>
      </c:catAx>
      <c:valAx>
        <c:axId val="77271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8283"/>
        <c:axId val="81471590"/>
      </c:lineChart>
      <c:catAx>
        <c:axId val="152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590"/>
        <c:crossesAt val="0"/>
        <c:auto val="1"/>
        <c:lblAlgn val="ctr"/>
        <c:lblOffset val="100"/>
        <c:noMultiLvlLbl val="0"/>
      </c:catAx>
      <c:valAx>
        <c:axId val="814715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2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9187"/>
        <c:axId val="68538537"/>
      </c:lineChart>
      <c:catAx>
        <c:axId val="962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537"/>
        <c:crossesAt val="0"/>
        <c:auto val="1"/>
        <c:lblAlgn val="ctr"/>
        <c:lblOffset val="100"/>
        <c:noMultiLvlLbl val="0"/>
      </c:catAx>
      <c:valAx>
        <c:axId val="68538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86"/>
        <c:axId val="44114592"/>
      </c:lineChart>
      <c:catAx>
        <c:axId val="87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592"/>
        <c:crossesAt val="0"/>
        <c:auto val="1"/>
        <c:lblAlgn val="ctr"/>
        <c:lblOffset val="100"/>
        <c:noMultiLvlLbl val="0"/>
      </c:catAx>
      <c:valAx>
        <c:axId val="44114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4648"/>
        <c:axId val="3950921"/>
      </c:lineChart>
      <c:catAx>
        <c:axId val="7883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1"/>
        <c:crossesAt val="0"/>
        <c:auto val="1"/>
        <c:lblAlgn val="ctr"/>
        <c:lblOffset val="100"/>
        <c:noMultiLvlLbl val="0"/>
      </c:catAx>
      <c:valAx>
        <c:axId val="3950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2923"/>
        <c:axId val="58448458"/>
      </c:lineChart>
      <c:catAx>
        <c:axId val="3155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458"/>
        <c:crossesAt val="0"/>
        <c:auto val="1"/>
        <c:lblAlgn val="ctr"/>
        <c:lblOffset val="100"/>
        <c:noMultiLvlLbl val="0"/>
      </c:catAx>
      <c:valAx>
        <c:axId val="58448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9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8184"/>
        <c:axId val="93876357"/>
      </c:lineChart>
      <c:catAx>
        <c:axId val="8830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357"/>
        <c:crossesAt val="0"/>
        <c:auto val="1"/>
        <c:lblAlgn val="ctr"/>
        <c:lblOffset val="100"/>
        <c:noMultiLvlLbl val="0"/>
      </c:catAx>
      <c:valAx>
        <c:axId val="93876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1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80969"/>
        <c:axId val="34497751"/>
      </c:barChart>
      <c:catAx>
        <c:axId val="116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751"/>
        <c:auto val="1"/>
        <c:lblAlgn val="ctr"/>
        <c:lblOffset val="100"/>
        <c:noMultiLvlLbl val="0"/>
      </c:catAx>
      <c:valAx>
        <c:axId val="34497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84622"/>
        <c:axId val="61593562"/>
      </c:bubbleChart>
      <c:valAx>
        <c:axId val="9948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562"/>
        <c:crossesAt val="0"/>
        <c:crossBetween val="midCat"/>
      </c:valAx>
      <c:valAx>
        <c:axId val="615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947747"/>
        <c:axId val="85756217"/>
      </c:areaChart>
      <c:catAx>
        <c:axId val="5894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217"/>
        <c:auto val="1"/>
        <c:lblAlgn val="ctr"/>
        <c:lblOffset val="100"/>
        <c:noMultiLvlLbl val="0"/>
      </c:catAx>
      <c:valAx>
        <c:axId val="85756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435616"/>
        <c:axId val="25267049"/>
      </c:radarChart>
      <c:catAx>
        <c:axId val="724356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7049"/>
        <c:auto val="1"/>
        <c:lblAlgn val="ctr"/>
        <c:lblOffset val="100"/>
        <c:noMultiLvlLbl val="0"/>
      </c:catAx>
      <c:valAx>
        <c:axId val="25267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588"/>
        <c:axId val="32142781"/>
      </c:lineChart>
      <c:catAx>
        <c:axId val="883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781"/>
        <c:auto val="1"/>
        <c:lblAlgn val="ctr"/>
        <c:lblOffset val="100"/>
        <c:noMultiLvlLbl val="0"/>
      </c:catAx>
      <c:valAx>
        <c:axId val="32142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723867"/>
        <c:axId val="7686046"/>
      </c:bubbleChart>
      <c:valAx>
        <c:axId val="2572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46"/>
        <c:crossesAt val="0"/>
        <c:crossBetween val="midCat"/>
      </c:valAx>
      <c:valAx>
        <c:axId val="76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787826"/>
        <c:axId val="32794194"/>
      </c:scatterChart>
      <c:valAx>
        <c:axId val="5278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194"/>
        <c:crossesAt val="0"/>
        <c:crossBetween val="midCat"/>
      </c:valAx>
      <c:valAx>
        <c:axId val="32794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2804"/>
        <c:axId val="95411195"/>
      </c:lineChart>
      <c:catAx>
        <c:axId val="8744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195"/>
        <c:crossesAt val="0"/>
        <c:auto val="1"/>
        <c:lblAlgn val="ctr"/>
        <c:lblOffset val="100"/>
        <c:noMultiLvlLbl val="0"/>
      </c:catAx>
      <c:valAx>
        <c:axId val="95411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460052"/>
        <c:axId val="60549613"/>
      </c:barChart>
      <c:catAx>
        <c:axId val="2646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13"/>
        <c:crossesAt val="0"/>
        <c:auto val="1"/>
        <c:lblAlgn val="ctr"/>
        <c:lblOffset val="100"/>
        <c:noMultiLvlLbl val="0"/>
      </c:catAx>
      <c:valAx>
        <c:axId val="60549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784083"/>
        <c:axId val="4740238"/>
      </c:areaChart>
      <c:catAx>
        <c:axId val="867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8"/>
        <c:crossesAt val="0"/>
        <c:auto val="1"/>
        <c:lblAlgn val="ctr"/>
        <c:lblOffset val="100"/>
        <c:noMultiLvlLbl val="0"/>
      </c:catAx>
      <c:valAx>
        <c:axId val="474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12888"/>
        <c:axId val="22662442"/>
      </c:barChart>
      <c:catAx>
        <c:axId val="791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442"/>
        <c:crossesAt val="0"/>
        <c:auto val="1"/>
        <c:lblAlgn val="ctr"/>
        <c:lblOffset val="100"/>
        <c:noMultiLvlLbl val="0"/>
      </c:catAx>
      <c:valAx>
        <c:axId val="226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714467"/>
        <c:axId val="46452007"/>
      </c:bubbleChart>
      <c:valAx>
        <c:axId val="7171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007"/>
        <c:crossesAt val="0"/>
        <c:crossBetween val="midCat"/>
      </c:valAx>
      <c:valAx>
        <c:axId val="464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87127"/>
        <c:axId val="46789293"/>
      </c:bubbleChart>
      <c:valAx>
        <c:axId val="1468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293"/>
        <c:crossesAt val="0"/>
        <c:crossBetween val="midCat"/>
      </c:valAx>
      <c:valAx>
        <c:axId val="467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16169"/>
        <c:axId val="66631517"/>
      </c:barChart>
      <c:catAx>
        <c:axId val="2771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517"/>
        <c:crossesAt val="0"/>
        <c:auto val="1"/>
        <c:lblAlgn val="ctr"/>
        <c:lblOffset val="100"/>
        <c:noMultiLvlLbl val="0"/>
      </c:catAx>
      <c:valAx>
        <c:axId val="666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84053"/>
        <c:axId val="18714751"/>
      </c:barChart>
      <c:catAx>
        <c:axId val="12384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751"/>
        <c:crossesAt val="0"/>
        <c:auto val="1"/>
        <c:lblAlgn val="ctr"/>
        <c:lblOffset val="100"/>
        <c:noMultiLvlLbl val="0"/>
      </c:catAx>
      <c:valAx>
        <c:axId val="187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3241"/>
        <c:axId val="65506744"/>
      </c:barChart>
      <c:catAx>
        <c:axId val="191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44"/>
        <c:crossesAt val="0"/>
        <c:auto val="1"/>
        <c:lblAlgn val="ctr"/>
        <c:lblOffset val="100"/>
        <c:noMultiLvlLbl val="0"/>
      </c:catAx>
      <c:valAx>
        <c:axId val="655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