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76121"/>
        <c:axId val="61341557"/>
      </c:scatterChart>
      <c:valAx>
        <c:axId val="990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57"/>
        <c:crossesAt val="0"/>
        <c:crossBetween val="midCat"/>
      </c:valAx>
      <c:valAx>
        <c:axId val="613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7985"/>
        <c:axId val="29610092"/>
      </c:barChart>
      <c:catAx>
        <c:axId val="67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092"/>
        <c:crossesAt val="0"/>
        <c:auto val="1"/>
        <c:lblAlgn val="ctr"/>
        <c:lblOffset val="100"/>
        <c:noMultiLvlLbl val="0"/>
      </c:catAx>
      <c:valAx>
        <c:axId val="296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06432"/>
        <c:axId val="8020109"/>
      </c:barChart>
      <c:catAx>
        <c:axId val="475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09"/>
        <c:crossesAt val="0"/>
        <c:auto val="1"/>
        <c:lblAlgn val="ctr"/>
        <c:lblOffset val="100"/>
        <c:noMultiLvlLbl val="0"/>
      </c:catAx>
      <c:valAx>
        <c:axId val="80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72850"/>
        <c:axId val="84312362"/>
      </c:barChart>
      <c:catAx>
        <c:axId val="204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62"/>
        <c:crossesAt val="0"/>
        <c:auto val="1"/>
        <c:lblAlgn val="ctr"/>
        <c:lblOffset val="100"/>
        <c:noMultiLvlLbl val="0"/>
      </c:catAx>
      <c:valAx>
        <c:axId val="843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37958"/>
        <c:axId val="70363002"/>
      </c:areaChart>
      <c:catAx>
        <c:axId val="9093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002"/>
        <c:crossesAt val="0"/>
        <c:auto val="1"/>
        <c:lblAlgn val="ctr"/>
        <c:lblOffset val="100"/>
        <c:noMultiLvlLbl val="0"/>
      </c:catAx>
      <c:valAx>
        <c:axId val="703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10893"/>
        <c:axId val="56899778"/>
      </c:areaChart>
      <c:catAx>
        <c:axId val="710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778"/>
        <c:crossesAt val="0"/>
        <c:auto val="1"/>
        <c:lblAlgn val="ctr"/>
        <c:lblOffset val="100"/>
        <c:noMultiLvlLbl val="0"/>
      </c:catAx>
      <c:valAx>
        <c:axId val="568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39122"/>
        <c:axId val="80725408"/>
      </c:areaChart>
      <c:catAx>
        <c:axId val="3293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08"/>
        <c:crossesAt val="0"/>
        <c:auto val="1"/>
        <c:lblAlgn val="ctr"/>
        <c:lblOffset val="100"/>
        <c:noMultiLvlLbl val="0"/>
      </c:catAx>
      <c:valAx>
        <c:axId val="807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3062"/>
        <c:axId val="59878735"/>
      </c:lineChart>
      <c:catAx>
        <c:axId val="667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735"/>
        <c:crossesAt val="0"/>
        <c:auto val="1"/>
        <c:lblAlgn val="ctr"/>
        <c:lblOffset val="100"/>
        <c:noMultiLvlLbl val="0"/>
      </c:catAx>
      <c:valAx>
        <c:axId val="598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4210"/>
        <c:axId val="15112468"/>
      </c:lineChart>
      <c:catAx>
        <c:axId val="122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68"/>
        <c:crossesAt val="0"/>
        <c:auto val="1"/>
        <c:lblAlgn val="ctr"/>
        <c:lblOffset val="100"/>
        <c:noMultiLvlLbl val="0"/>
      </c:catAx>
      <c:valAx>
        <c:axId val="151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5185"/>
        <c:axId val="3908257"/>
      </c:lineChart>
      <c:catAx>
        <c:axId val="304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7"/>
        <c:crossesAt val="0"/>
        <c:auto val="1"/>
        <c:lblAlgn val="ctr"/>
        <c:lblOffset val="100"/>
        <c:noMultiLvlLbl val="0"/>
      </c:catAx>
      <c:valAx>
        <c:axId val="39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08510"/>
        <c:axId val="22090571"/>
      </c:scatterChart>
      <c:valAx>
        <c:axId val="960085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71"/>
        <c:crossesAt val="0"/>
        <c:crossBetween val="midCat"/>
      </c:valAx>
      <c:valAx>
        <c:axId val="22090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40336"/>
        <c:axId val="41722819"/>
      </c:radarChart>
      <c:catAx>
        <c:axId val="19140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19"/>
        <c:crossesAt val="0"/>
        <c:auto val="1"/>
        <c:lblAlgn val="ctr"/>
        <c:lblOffset val="100"/>
        <c:noMultiLvlLbl val="0"/>
      </c:catAx>
      <c:valAx>
        <c:axId val="4172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80106"/>
        <c:axId val="19712339"/>
      </c:radarChart>
      <c:catAx>
        <c:axId val="62680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39"/>
        <c:crossesAt val="0"/>
        <c:auto val="1"/>
        <c:lblAlgn val="ctr"/>
        <c:lblOffset val="100"/>
        <c:noMultiLvlLbl val="0"/>
      </c:catAx>
      <c:valAx>
        <c:axId val="19712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56075"/>
        <c:axId val="65694534"/>
      </c:radarChart>
      <c:catAx>
        <c:axId val="6295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534"/>
        <c:crossesAt val="0"/>
        <c:auto val="1"/>
        <c:lblAlgn val="ctr"/>
        <c:lblOffset val="100"/>
        <c:noMultiLvlLbl val="0"/>
      </c:catAx>
      <c:valAx>
        <c:axId val="65694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463"/>
        <c:axId val="9966629"/>
      </c:lineChart>
      <c:catAx>
        <c:axId val="93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29"/>
        <c:crossesAt val="0"/>
        <c:auto val="1"/>
        <c:lblAlgn val="ctr"/>
        <c:lblOffset val="100"/>
        <c:noMultiLvlLbl val="0"/>
      </c:catAx>
      <c:valAx>
        <c:axId val="996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05608"/>
        <c:axId val="440850"/>
      </c:bubbleChart>
      <c:valAx>
        <c:axId val="379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0"/>
        <c:crossesAt val="0"/>
        <c:crossBetween val="midCat"/>
      </c:valAx>
      <c:valAx>
        <c:axId val="4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6233"/>
        <c:axId val="76112737"/>
      </c:lineChart>
      <c:catAx>
        <c:axId val="788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737"/>
        <c:crossesAt val="0"/>
        <c:auto val="1"/>
        <c:lblAlgn val="ctr"/>
        <c:lblOffset val="100"/>
        <c:noMultiLvlLbl val="0"/>
      </c:catAx>
      <c:valAx>
        <c:axId val="7611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7342"/>
        <c:axId val="40672839"/>
      </c:lineChart>
      <c:catAx>
        <c:axId val="258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39"/>
        <c:crossesAt val="0"/>
        <c:auto val="1"/>
        <c:lblAlgn val="ctr"/>
        <c:lblOffset val="100"/>
        <c:noMultiLvlLbl val="0"/>
      </c:catAx>
      <c:valAx>
        <c:axId val="40672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9441"/>
        <c:axId val="1588174"/>
      </c:lineChart>
      <c:catAx>
        <c:axId val="4552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74"/>
        <c:crossesAt val="0"/>
        <c:auto val="1"/>
        <c:lblAlgn val="ctr"/>
        <c:lblOffset val="100"/>
        <c:noMultiLvlLbl val="0"/>
      </c:catAx>
      <c:valAx>
        <c:axId val="15881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9686"/>
        <c:axId val="44000055"/>
      </c:lineChart>
      <c:catAx>
        <c:axId val="155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055"/>
        <c:crossesAt val="0"/>
        <c:auto val="1"/>
        <c:lblAlgn val="ctr"/>
        <c:lblOffset val="100"/>
        <c:noMultiLvlLbl val="0"/>
      </c:catAx>
      <c:valAx>
        <c:axId val="4400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739"/>
        <c:axId val="72308633"/>
      </c:lineChart>
      <c:catAx>
        <c:axId val="2935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633"/>
        <c:crossesAt val="0"/>
        <c:auto val="1"/>
        <c:lblAlgn val="ctr"/>
        <c:lblOffset val="100"/>
        <c:noMultiLvlLbl val="0"/>
      </c:catAx>
      <c:valAx>
        <c:axId val="7230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479"/>
        <c:axId val="76677212"/>
      </c:lineChart>
      <c:catAx>
        <c:axId val="81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212"/>
        <c:crossesAt val="0"/>
        <c:auto val="1"/>
        <c:lblAlgn val="ctr"/>
        <c:lblOffset val="100"/>
        <c:noMultiLvlLbl val="0"/>
      </c:catAx>
      <c:valAx>
        <c:axId val="7667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7742"/>
        <c:axId val="78686396"/>
      </c:lineChart>
      <c:catAx>
        <c:axId val="9632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396"/>
        <c:crossesAt val="0"/>
        <c:auto val="1"/>
        <c:lblAlgn val="ctr"/>
        <c:lblOffset val="100"/>
        <c:noMultiLvlLbl val="0"/>
      </c:catAx>
      <c:valAx>
        <c:axId val="7868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9816"/>
        <c:axId val="26244476"/>
      </c:lineChart>
      <c:catAx>
        <c:axId val="926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76"/>
        <c:crossesAt val="0"/>
        <c:auto val="1"/>
        <c:lblAlgn val="ctr"/>
        <c:lblOffset val="100"/>
        <c:noMultiLvlLbl val="0"/>
      </c:catAx>
      <c:valAx>
        <c:axId val="26244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08657"/>
        <c:axId val="90494636"/>
      </c:barChart>
      <c:catAx>
        <c:axId val="348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36"/>
        <c:auto val="1"/>
        <c:lblAlgn val="ctr"/>
        <c:lblOffset val="100"/>
        <c:noMultiLvlLbl val="0"/>
      </c:catAx>
      <c:valAx>
        <c:axId val="9049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4664"/>
        <c:axId val="90139529"/>
      </c:bubbleChart>
      <c:valAx>
        <c:axId val="89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29"/>
        <c:crossesAt val="0"/>
        <c:crossBetween val="midCat"/>
      </c:valAx>
      <c:valAx>
        <c:axId val="901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88529"/>
        <c:axId val="64013596"/>
      </c:areaChart>
      <c:catAx>
        <c:axId val="854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96"/>
        <c:auto val="1"/>
        <c:lblAlgn val="ctr"/>
        <c:lblOffset val="100"/>
        <c:noMultiLvlLbl val="0"/>
      </c:catAx>
      <c:valAx>
        <c:axId val="64013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215412"/>
        <c:axId val="35077451"/>
      </c:radarChart>
      <c:catAx>
        <c:axId val="352154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7451"/>
        <c:auto val="1"/>
        <c:lblAlgn val="ctr"/>
        <c:lblOffset val="100"/>
        <c:noMultiLvlLbl val="0"/>
      </c:catAx>
      <c:valAx>
        <c:axId val="35077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6617"/>
        <c:axId val="1995035"/>
      </c:lineChart>
      <c:catAx>
        <c:axId val="909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5"/>
        <c:auto val="1"/>
        <c:lblAlgn val="ctr"/>
        <c:lblOffset val="100"/>
        <c:noMultiLvlLbl val="0"/>
      </c:catAx>
      <c:valAx>
        <c:axId val="199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064417"/>
        <c:axId val="46873125"/>
      </c:bubbleChart>
      <c:valAx>
        <c:axId val="940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125"/>
        <c:crossesAt val="0"/>
        <c:crossBetween val="midCat"/>
      </c:valAx>
      <c:valAx>
        <c:axId val="468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855660"/>
        <c:axId val="45502051"/>
      </c:scatterChart>
      <c:valAx>
        <c:axId val="728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51"/>
        <c:crossesAt val="0"/>
        <c:crossBetween val="midCat"/>
      </c:valAx>
      <c:valAx>
        <c:axId val="4550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4225"/>
        <c:axId val="87087844"/>
      </c:lineChart>
      <c:catAx>
        <c:axId val="833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44"/>
        <c:crossesAt val="0"/>
        <c:auto val="1"/>
        <c:lblAlgn val="ctr"/>
        <c:lblOffset val="100"/>
        <c:noMultiLvlLbl val="0"/>
      </c:catAx>
      <c:valAx>
        <c:axId val="87087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950825"/>
        <c:axId val="22345082"/>
      </c:barChart>
      <c:catAx>
        <c:axId val="239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82"/>
        <c:crossesAt val="0"/>
        <c:auto val="1"/>
        <c:lblAlgn val="ctr"/>
        <c:lblOffset val="100"/>
        <c:noMultiLvlLbl val="0"/>
      </c:catAx>
      <c:valAx>
        <c:axId val="2234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23948"/>
        <c:axId val="97783292"/>
      </c:areaChart>
      <c:catAx>
        <c:axId val="702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92"/>
        <c:crossesAt val="0"/>
        <c:auto val="1"/>
        <c:lblAlgn val="ctr"/>
        <c:lblOffset val="100"/>
        <c:noMultiLvlLbl val="0"/>
      </c:catAx>
      <c:valAx>
        <c:axId val="9778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89658"/>
        <c:axId val="77945263"/>
      </c:barChart>
      <c:catAx>
        <c:axId val="776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63"/>
        <c:crossesAt val="0"/>
        <c:auto val="1"/>
        <c:lblAlgn val="ctr"/>
        <c:lblOffset val="100"/>
        <c:noMultiLvlLbl val="0"/>
      </c:catAx>
      <c:valAx>
        <c:axId val="779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41341"/>
        <c:axId val="57881739"/>
      </c:bubbleChart>
      <c:valAx>
        <c:axId val="9974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739"/>
        <c:crossesAt val="0"/>
        <c:crossBetween val="midCat"/>
      </c:valAx>
      <c:valAx>
        <c:axId val="578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97175"/>
        <c:axId val="6189694"/>
      </c:bubbleChart>
      <c:valAx>
        <c:axId val="540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4"/>
        <c:crossesAt val="0"/>
        <c:crossBetween val="midCat"/>
      </c:valAx>
      <c:valAx>
        <c:axId val="61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87412"/>
        <c:axId val="47725940"/>
      </c:barChart>
      <c:catAx>
        <c:axId val="5718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40"/>
        <c:crossesAt val="0"/>
        <c:auto val="1"/>
        <c:lblAlgn val="ctr"/>
        <c:lblOffset val="100"/>
        <c:noMultiLvlLbl val="0"/>
      </c:catAx>
      <c:valAx>
        <c:axId val="477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19396"/>
        <c:axId val="24969774"/>
      </c:barChart>
      <c:catAx>
        <c:axId val="8081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74"/>
        <c:crossesAt val="0"/>
        <c:auto val="1"/>
        <c:lblAlgn val="ctr"/>
        <c:lblOffset val="100"/>
        <c:noMultiLvlLbl val="0"/>
      </c:catAx>
      <c:valAx>
        <c:axId val="249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62325"/>
        <c:axId val="51937133"/>
      </c:barChart>
      <c:catAx>
        <c:axId val="634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133"/>
        <c:crossesAt val="0"/>
        <c:auto val="1"/>
        <c:lblAlgn val="ctr"/>
        <c:lblOffset val="100"/>
        <c:noMultiLvlLbl val="0"/>
      </c:catAx>
      <c:valAx>
        <c:axId val="519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