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279509"/>
        <c:axId val="2841308"/>
      </c:scatterChart>
      <c:valAx>
        <c:axId val="7727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08"/>
        <c:crossesAt val="0"/>
        <c:crossBetween val="midCat"/>
      </c:valAx>
      <c:valAx>
        <c:axId val="284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2996753"/>
        <c:axId val="53812754"/>
      </c:barChart>
      <c:catAx>
        <c:axId val="1299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754"/>
        <c:crossesAt val="0"/>
        <c:auto val="1"/>
        <c:lblAlgn val="ctr"/>
        <c:lblOffset val="100"/>
        <c:noMultiLvlLbl val="0"/>
      </c:catAx>
      <c:valAx>
        <c:axId val="5381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740475"/>
        <c:axId val="74933856"/>
      </c:barChart>
      <c:catAx>
        <c:axId val="2874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856"/>
        <c:crossesAt val="0"/>
        <c:auto val="1"/>
        <c:lblAlgn val="ctr"/>
        <c:lblOffset val="100"/>
        <c:noMultiLvlLbl val="0"/>
      </c:catAx>
      <c:valAx>
        <c:axId val="7493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107984"/>
        <c:axId val="94226027"/>
      </c:barChart>
      <c:catAx>
        <c:axId val="7810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6027"/>
        <c:crossesAt val="0"/>
        <c:auto val="1"/>
        <c:lblAlgn val="ctr"/>
        <c:lblOffset val="100"/>
        <c:noMultiLvlLbl val="0"/>
      </c:catAx>
      <c:valAx>
        <c:axId val="9422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7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832689"/>
        <c:axId val="95897886"/>
      </c:areaChart>
      <c:catAx>
        <c:axId val="8983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886"/>
        <c:crossesAt val="0"/>
        <c:auto val="1"/>
        <c:lblAlgn val="ctr"/>
        <c:lblOffset val="100"/>
        <c:noMultiLvlLbl val="0"/>
      </c:catAx>
      <c:valAx>
        <c:axId val="9589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2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753022"/>
        <c:axId val="84973758"/>
      </c:areaChart>
      <c:catAx>
        <c:axId val="7575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758"/>
        <c:crossesAt val="0"/>
        <c:auto val="1"/>
        <c:lblAlgn val="ctr"/>
        <c:lblOffset val="100"/>
        <c:noMultiLvlLbl val="0"/>
      </c:catAx>
      <c:valAx>
        <c:axId val="8497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639688"/>
        <c:axId val="8965832"/>
      </c:areaChart>
      <c:catAx>
        <c:axId val="7963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832"/>
        <c:crossesAt val="0"/>
        <c:auto val="1"/>
        <c:lblAlgn val="ctr"/>
        <c:lblOffset val="100"/>
        <c:noMultiLvlLbl val="0"/>
      </c:catAx>
      <c:valAx>
        <c:axId val="896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33085"/>
        <c:axId val="837261"/>
      </c:lineChart>
      <c:catAx>
        <c:axId val="4283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61"/>
        <c:crossesAt val="0"/>
        <c:auto val="1"/>
        <c:lblAlgn val="ctr"/>
        <c:lblOffset val="100"/>
        <c:noMultiLvlLbl val="0"/>
      </c:catAx>
      <c:valAx>
        <c:axId val="83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3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77217"/>
        <c:axId val="33431994"/>
      </c:lineChart>
      <c:catAx>
        <c:axId val="8337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994"/>
        <c:crossesAt val="0"/>
        <c:auto val="1"/>
        <c:lblAlgn val="ctr"/>
        <c:lblOffset val="100"/>
        <c:noMultiLvlLbl val="0"/>
      </c:catAx>
      <c:valAx>
        <c:axId val="3343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23282"/>
        <c:axId val="45604178"/>
      </c:lineChart>
      <c:catAx>
        <c:axId val="6112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178"/>
        <c:crossesAt val="0"/>
        <c:auto val="1"/>
        <c:lblAlgn val="ctr"/>
        <c:lblOffset val="100"/>
        <c:noMultiLvlLbl val="0"/>
      </c:catAx>
      <c:valAx>
        <c:axId val="4560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3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517358"/>
        <c:axId val="63851939"/>
      </c:scatterChart>
      <c:valAx>
        <c:axId val="1951735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1939"/>
        <c:crossesAt val="0"/>
        <c:crossBetween val="midCat"/>
      </c:valAx>
      <c:valAx>
        <c:axId val="638519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73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117931"/>
        <c:axId val="41802405"/>
      </c:radarChart>
      <c:catAx>
        <c:axId val="261179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405"/>
        <c:crossesAt val="0"/>
        <c:auto val="1"/>
        <c:lblAlgn val="ctr"/>
        <c:lblOffset val="100"/>
        <c:noMultiLvlLbl val="0"/>
      </c:catAx>
      <c:valAx>
        <c:axId val="418024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79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752495"/>
        <c:axId val="24578689"/>
      </c:radarChart>
      <c:catAx>
        <c:axId val="427524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689"/>
        <c:crossesAt val="0"/>
        <c:auto val="1"/>
        <c:lblAlgn val="ctr"/>
        <c:lblOffset val="100"/>
        <c:noMultiLvlLbl val="0"/>
      </c:catAx>
      <c:valAx>
        <c:axId val="245786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4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449781"/>
        <c:axId val="94503981"/>
      </c:radarChart>
      <c:catAx>
        <c:axId val="894497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3981"/>
        <c:crossesAt val="0"/>
        <c:auto val="1"/>
        <c:lblAlgn val="ctr"/>
        <c:lblOffset val="100"/>
        <c:noMultiLvlLbl val="0"/>
      </c:catAx>
      <c:valAx>
        <c:axId val="945039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7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80147"/>
        <c:axId val="30113183"/>
      </c:lineChart>
      <c:catAx>
        <c:axId val="7858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183"/>
        <c:crossesAt val="0"/>
        <c:auto val="1"/>
        <c:lblAlgn val="ctr"/>
        <c:lblOffset val="100"/>
        <c:noMultiLvlLbl val="0"/>
      </c:catAx>
      <c:valAx>
        <c:axId val="30113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1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982858"/>
        <c:axId val="67845169"/>
      </c:bubbleChart>
      <c:valAx>
        <c:axId val="3098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169"/>
        <c:crossesAt val="0"/>
        <c:crossBetween val="midCat"/>
      </c:valAx>
      <c:valAx>
        <c:axId val="6784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65644"/>
        <c:axId val="77983943"/>
      </c:lineChart>
      <c:catAx>
        <c:axId val="9506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3943"/>
        <c:crossesAt val="0"/>
        <c:auto val="1"/>
        <c:lblAlgn val="ctr"/>
        <c:lblOffset val="100"/>
        <c:noMultiLvlLbl val="0"/>
      </c:catAx>
      <c:valAx>
        <c:axId val="77983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56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26913"/>
        <c:axId val="84379079"/>
      </c:lineChart>
      <c:catAx>
        <c:axId val="5532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079"/>
        <c:crossesAt val="0"/>
        <c:auto val="1"/>
        <c:lblAlgn val="ctr"/>
        <c:lblOffset val="100"/>
        <c:noMultiLvlLbl val="0"/>
      </c:catAx>
      <c:valAx>
        <c:axId val="84379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9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36976"/>
        <c:axId val="63229559"/>
      </c:lineChart>
      <c:catAx>
        <c:axId val="2513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559"/>
        <c:crossesAt val="0"/>
        <c:auto val="1"/>
        <c:lblAlgn val="ctr"/>
        <c:lblOffset val="100"/>
        <c:noMultiLvlLbl val="0"/>
      </c:catAx>
      <c:valAx>
        <c:axId val="6322955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697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21430"/>
        <c:axId val="4014443"/>
      </c:lineChart>
      <c:catAx>
        <c:axId val="9152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43"/>
        <c:crossesAt val="0"/>
        <c:auto val="1"/>
        <c:lblAlgn val="ctr"/>
        <c:lblOffset val="100"/>
        <c:noMultiLvlLbl val="0"/>
      </c:catAx>
      <c:valAx>
        <c:axId val="4014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14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77188"/>
        <c:axId val="10197177"/>
      </c:lineChart>
      <c:catAx>
        <c:axId val="6607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177"/>
        <c:crossesAt val="0"/>
        <c:auto val="1"/>
        <c:lblAlgn val="ctr"/>
        <c:lblOffset val="100"/>
        <c:noMultiLvlLbl val="0"/>
      </c:catAx>
      <c:valAx>
        <c:axId val="10197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718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63187"/>
        <c:axId val="9819471"/>
      </c:lineChart>
      <c:catAx>
        <c:axId val="5636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71"/>
        <c:crossesAt val="0"/>
        <c:auto val="1"/>
        <c:lblAlgn val="ctr"/>
        <c:lblOffset val="100"/>
        <c:noMultiLvlLbl val="0"/>
      </c:catAx>
      <c:valAx>
        <c:axId val="9819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31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84134"/>
        <c:axId val="90104127"/>
      </c:lineChart>
      <c:catAx>
        <c:axId val="9128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127"/>
        <c:crossesAt val="0"/>
        <c:auto val="1"/>
        <c:lblAlgn val="ctr"/>
        <c:lblOffset val="100"/>
        <c:noMultiLvlLbl val="0"/>
      </c:catAx>
      <c:valAx>
        <c:axId val="90104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13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63068"/>
        <c:axId val="18547310"/>
      </c:lineChart>
      <c:catAx>
        <c:axId val="1946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310"/>
        <c:crossesAt val="0"/>
        <c:auto val="1"/>
        <c:lblAlgn val="ctr"/>
        <c:lblOffset val="100"/>
        <c:noMultiLvlLbl val="0"/>
      </c:catAx>
      <c:valAx>
        <c:axId val="18547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06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935728"/>
        <c:axId val="15853814"/>
      </c:barChart>
      <c:catAx>
        <c:axId val="1893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3814"/>
        <c:auto val="1"/>
        <c:lblAlgn val="ctr"/>
        <c:lblOffset val="100"/>
        <c:noMultiLvlLbl val="0"/>
      </c:catAx>
      <c:valAx>
        <c:axId val="15853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5314"/>
        <c:axId val="78936391"/>
      </c:bubbleChart>
      <c:valAx>
        <c:axId val="87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6391"/>
        <c:crossesAt val="0"/>
        <c:crossBetween val="midCat"/>
      </c:valAx>
      <c:valAx>
        <c:axId val="7893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88577"/>
        <c:axId val="31945102"/>
      </c:areaChart>
      <c:catAx>
        <c:axId val="498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102"/>
        <c:auto val="1"/>
        <c:lblAlgn val="ctr"/>
        <c:lblOffset val="100"/>
        <c:noMultiLvlLbl val="0"/>
      </c:catAx>
      <c:valAx>
        <c:axId val="319451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5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9998315"/>
        <c:axId val="92165223"/>
      </c:radarChart>
      <c:catAx>
        <c:axId val="3999831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65223"/>
        <c:auto val="1"/>
        <c:lblAlgn val="ctr"/>
        <c:lblOffset val="100"/>
        <c:noMultiLvlLbl val="0"/>
      </c:catAx>
      <c:valAx>
        <c:axId val="92165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8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45063"/>
        <c:axId val="37521669"/>
      </c:lineChart>
      <c:catAx>
        <c:axId val="3104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669"/>
        <c:auto val="1"/>
        <c:lblAlgn val="ctr"/>
        <c:lblOffset val="100"/>
        <c:noMultiLvlLbl val="0"/>
      </c:catAx>
      <c:valAx>
        <c:axId val="37521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5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7330578"/>
        <c:axId val="43880568"/>
      </c:bubbleChart>
      <c:valAx>
        <c:axId val="1733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0568"/>
        <c:crossesAt val="0"/>
        <c:crossBetween val="midCat"/>
      </c:valAx>
      <c:valAx>
        <c:axId val="4388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5425062"/>
        <c:axId val="52596750"/>
      </c:scatterChart>
      <c:valAx>
        <c:axId val="1542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750"/>
        <c:crossesAt val="0"/>
        <c:crossBetween val="midCat"/>
      </c:valAx>
      <c:valAx>
        <c:axId val="52596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0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22063"/>
        <c:axId val="87870558"/>
      </c:lineChart>
      <c:catAx>
        <c:axId val="4992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0558"/>
        <c:crossesAt val="0"/>
        <c:auto val="1"/>
        <c:lblAlgn val="ctr"/>
        <c:lblOffset val="100"/>
        <c:noMultiLvlLbl val="0"/>
      </c:catAx>
      <c:valAx>
        <c:axId val="878705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8792747"/>
        <c:axId val="39003644"/>
      </c:barChart>
      <c:catAx>
        <c:axId val="2879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644"/>
        <c:crossesAt val="0"/>
        <c:auto val="1"/>
        <c:lblAlgn val="ctr"/>
        <c:lblOffset val="100"/>
        <c:noMultiLvlLbl val="0"/>
      </c:catAx>
      <c:valAx>
        <c:axId val="39003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5230422"/>
        <c:axId val="2978701"/>
      </c:areaChart>
      <c:catAx>
        <c:axId val="3523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701"/>
        <c:crossesAt val="0"/>
        <c:auto val="1"/>
        <c:lblAlgn val="ctr"/>
        <c:lblOffset val="100"/>
        <c:noMultiLvlLbl val="0"/>
      </c:catAx>
      <c:valAx>
        <c:axId val="2978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4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734324"/>
        <c:axId val="74539988"/>
      </c:barChart>
      <c:catAx>
        <c:axId val="8573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988"/>
        <c:crossesAt val="0"/>
        <c:auto val="1"/>
        <c:lblAlgn val="ctr"/>
        <c:lblOffset val="100"/>
        <c:noMultiLvlLbl val="0"/>
      </c:catAx>
      <c:valAx>
        <c:axId val="7453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567542"/>
        <c:axId val="16921064"/>
      </c:bubbleChart>
      <c:valAx>
        <c:axId val="7456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1064"/>
        <c:crossesAt val="0"/>
        <c:crossBetween val="midCat"/>
      </c:valAx>
      <c:valAx>
        <c:axId val="1692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7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269140"/>
        <c:axId val="35052328"/>
      </c:bubbleChart>
      <c:valAx>
        <c:axId val="3526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328"/>
        <c:crossesAt val="0"/>
        <c:crossBetween val="midCat"/>
      </c:valAx>
      <c:valAx>
        <c:axId val="3505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9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744646"/>
        <c:axId val="41962994"/>
      </c:barChart>
      <c:catAx>
        <c:axId val="1074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2994"/>
        <c:crossesAt val="0"/>
        <c:auto val="1"/>
        <c:lblAlgn val="ctr"/>
        <c:lblOffset val="100"/>
        <c:noMultiLvlLbl val="0"/>
      </c:catAx>
      <c:valAx>
        <c:axId val="4196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4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762802"/>
        <c:axId val="53930083"/>
      </c:barChart>
      <c:catAx>
        <c:axId val="94762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083"/>
        <c:crossesAt val="0"/>
        <c:auto val="1"/>
        <c:lblAlgn val="ctr"/>
        <c:lblOffset val="100"/>
        <c:noMultiLvlLbl val="0"/>
      </c:catAx>
      <c:valAx>
        <c:axId val="5393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2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985772"/>
        <c:axId val="4695517"/>
      </c:barChart>
      <c:catAx>
        <c:axId val="7498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517"/>
        <c:crossesAt val="0"/>
        <c:auto val="1"/>
        <c:lblAlgn val="ctr"/>
        <c:lblOffset val="100"/>
        <c:noMultiLvlLbl val="0"/>
      </c:catAx>
      <c:valAx>
        <c:axId val="469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