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85474"/>
        <c:axId val="26432525"/>
      </c:barChart>
      <c:catAx>
        <c:axId val="656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25"/>
        <c:auto val="1"/>
        <c:lblAlgn val="ctr"/>
        <c:lblOffset val="100"/>
        <c:noMultiLvlLbl val="0"/>
      </c:catAx>
      <c:valAx>
        <c:axId val="264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61924"/>
        <c:axId val="73552463"/>
      </c:barChart>
      <c:catAx>
        <c:axId val="540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463"/>
        <c:auto val="1"/>
        <c:lblAlgn val="ctr"/>
        <c:lblOffset val="100"/>
        <c:noMultiLvlLbl val="0"/>
      </c:catAx>
      <c:valAx>
        <c:axId val="735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53664"/>
        <c:axId val="27167674"/>
      </c:barChart>
      <c:catAx>
        <c:axId val="446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674"/>
        <c:auto val="1"/>
        <c:lblAlgn val="ctr"/>
        <c:lblOffset val="100"/>
        <c:noMultiLvlLbl val="0"/>
      </c:catAx>
      <c:valAx>
        <c:axId val="271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92320"/>
        <c:axId val="40281546"/>
      </c:barChart>
      <c:catAx>
        <c:axId val="674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546"/>
        <c:auto val="1"/>
        <c:lblAlgn val="ctr"/>
        <c:lblOffset val="100"/>
        <c:noMultiLvlLbl val="0"/>
      </c:catAx>
      <c:valAx>
        <c:axId val="402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42885"/>
        <c:axId val="87943839"/>
      </c:barChart>
      <c:catAx>
        <c:axId val="236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839"/>
        <c:auto val="1"/>
        <c:lblAlgn val="ctr"/>
        <c:lblOffset val="100"/>
        <c:noMultiLvlLbl val="0"/>
      </c:catAx>
      <c:valAx>
        <c:axId val="879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20882"/>
        <c:axId val="4196191"/>
      </c:barChart>
      <c:catAx>
        <c:axId val="196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91"/>
        <c:auto val="1"/>
        <c:lblAlgn val="ctr"/>
        <c:lblOffset val="100"/>
        <c:noMultiLvlLbl val="0"/>
      </c:catAx>
      <c:valAx>
        <c:axId val="41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74787"/>
        <c:axId val="15454683"/>
      </c:barChart>
      <c:catAx>
        <c:axId val="6017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683"/>
        <c:auto val="1"/>
        <c:lblAlgn val="ctr"/>
        <c:lblOffset val="100"/>
        <c:noMultiLvlLbl val="0"/>
      </c:catAx>
      <c:valAx>
        <c:axId val="154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77382"/>
        <c:axId val="2178458"/>
      </c:barChart>
      <c:catAx>
        <c:axId val="469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58"/>
        <c:auto val="1"/>
        <c:lblAlgn val="ctr"/>
        <c:lblOffset val="100"/>
        <c:noMultiLvlLbl val="0"/>
      </c:catAx>
      <c:valAx>
        <c:axId val="21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9164"/>
        <c:axId val="84982388"/>
      </c:barChart>
      <c:catAx>
        <c:axId val="763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388"/>
        <c:auto val="1"/>
        <c:lblAlgn val="ctr"/>
        <c:lblOffset val="100"/>
        <c:noMultiLvlLbl val="0"/>
      </c:catAx>
      <c:valAx>
        <c:axId val="849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02876"/>
        <c:axId val="79119742"/>
      </c:barChart>
      <c:catAx>
        <c:axId val="7220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742"/>
        <c:auto val="1"/>
        <c:lblAlgn val="ctr"/>
        <c:lblOffset val="100"/>
        <c:noMultiLvlLbl val="0"/>
      </c:catAx>
      <c:valAx>
        <c:axId val="791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4894"/>
        <c:axId val="71287974"/>
      </c:barChart>
      <c:catAx>
        <c:axId val="95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74"/>
        <c:auto val="1"/>
        <c:lblAlgn val="ctr"/>
        <c:lblOffset val="100"/>
        <c:noMultiLvlLbl val="0"/>
      </c:catAx>
      <c:valAx>
        <c:axId val="712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99526"/>
        <c:axId val="98348775"/>
      </c:barChart>
      <c:catAx>
        <c:axId val="397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775"/>
        <c:auto val="1"/>
        <c:lblAlgn val="ctr"/>
        <c:lblOffset val="100"/>
        <c:noMultiLvlLbl val="0"/>
      </c:catAx>
      <c:valAx>
        <c:axId val="983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33080"/>
        <c:axId val="11843865"/>
      </c:barChart>
      <c:catAx>
        <c:axId val="533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865"/>
        <c:auto val="1"/>
        <c:lblAlgn val="ctr"/>
        <c:lblOffset val="100"/>
        <c:noMultiLvlLbl val="0"/>
      </c:catAx>
      <c:valAx>
        <c:axId val="118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72050"/>
        <c:axId val="25115720"/>
      </c:barChart>
      <c:catAx>
        <c:axId val="240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720"/>
        <c:auto val="1"/>
        <c:lblAlgn val="ctr"/>
        <c:lblOffset val="100"/>
        <c:noMultiLvlLbl val="0"/>
      </c:catAx>
      <c:valAx>
        <c:axId val="2511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8397"/>
        <c:axId val="86672839"/>
      </c:barChart>
      <c:catAx>
        <c:axId val="846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839"/>
        <c:auto val="1"/>
        <c:lblAlgn val="ctr"/>
        <c:lblOffset val="100"/>
        <c:noMultiLvlLbl val="0"/>
      </c:catAx>
      <c:valAx>
        <c:axId val="8667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18478"/>
        <c:axId val="6111330"/>
      </c:barChart>
      <c:catAx>
        <c:axId val="544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0"/>
        <c:auto val="1"/>
        <c:lblAlgn val="ctr"/>
        <c:lblOffset val="100"/>
        <c:noMultiLvlLbl val="0"/>
      </c:catAx>
      <c:valAx>
        <c:axId val="61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91965"/>
        <c:axId val="51325301"/>
      </c:barChart>
      <c:catAx>
        <c:axId val="158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301"/>
        <c:auto val="1"/>
        <c:lblAlgn val="ctr"/>
        <c:lblOffset val="100"/>
        <c:noMultiLvlLbl val="0"/>
      </c:catAx>
      <c:valAx>
        <c:axId val="5132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12123"/>
        <c:axId val="2497080"/>
      </c:barChart>
      <c:catAx>
        <c:axId val="2961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80"/>
        <c:auto val="1"/>
        <c:lblAlgn val="ctr"/>
        <c:lblOffset val="100"/>
        <c:noMultiLvlLbl val="0"/>
      </c:catAx>
      <c:valAx>
        <c:axId val="24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