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10713"/>
        <c:axId val="56494812"/>
      </c:scatterChart>
      <c:valAx>
        <c:axId val="7141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812"/>
        <c:crossesAt val="0"/>
        <c:crossBetween val="midCat"/>
      </c:valAx>
      <c:valAx>
        <c:axId val="5649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14202"/>
        <c:axId val="99109080"/>
      </c:scatterChart>
      <c:valAx>
        <c:axId val="3611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080"/>
        <c:crossesAt val="0"/>
        <c:crossBetween val="midCat"/>
      </c:valAx>
      <c:valAx>
        <c:axId val="9910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71087"/>
        <c:axId val="8139721"/>
      </c:scatterChart>
      <c:valAx>
        <c:axId val="5987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21"/>
        <c:crossesAt val="0"/>
        <c:crossBetween val="midCat"/>
      </c:valAx>
      <c:valAx>
        <c:axId val="813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19171"/>
        <c:axId val="42826126"/>
      </c:scatterChart>
      <c:valAx>
        <c:axId val="7981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126"/>
        <c:crossesAt val="0"/>
        <c:crossBetween val="midCat"/>
      </c:valAx>
      <c:valAx>
        <c:axId val="4282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