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0635"/>
        <c:axId val="2422832"/>
      </c:scatterChart>
      <c:valAx>
        <c:axId val="814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32"/>
        <c:crossesAt val="0"/>
        <c:crossBetween val="midCat"/>
      </c:valAx>
      <c:valAx>
        <c:axId val="242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8695"/>
        <c:axId val="29868790"/>
      </c:scatterChart>
      <c:valAx>
        <c:axId val="8663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790"/>
        <c:crossesAt val="0"/>
        <c:crossBetween val="midCat"/>
      </c:valAx>
      <c:valAx>
        <c:axId val="2986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19083"/>
        <c:axId val="60042321"/>
      </c:scatterChart>
      <c:valAx>
        <c:axId val="284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321"/>
        <c:crossesAt val="0"/>
        <c:crossBetween val="midCat"/>
      </c:valAx>
      <c:valAx>
        <c:axId val="6004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2840"/>
        <c:axId val="15951231"/>
      </c:scatterChart>
      <c:valAx>
        <c:axId val="982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31"/>
        <c:crossesAt val="0"/>
        <c:crossBetween val="midCat"/>
      </c:valAx>
      <c:valAx>
        <c:axId val="1595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