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393"/>
        <c:axId val="81041540"/>
      </c:barChart>
      <c:catAx>
        <c:axId val="29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540"/>
        <c:auto val="1"/>
        <c:lblAlgn val="ctr"/>
        <c:lblOffset val="100"/>
        <c:noMultiLvlLbl val="0"/>
      </c:catAx>
      <c:valAx>
        <c:axId val="8104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39400"/>
        <c:axId val="48431967"/>
      </c:barChart>
      <c:catAx>
        <c:axId val="8283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967"/>
        <c:auto val="1"/>
        <c:lblAlgn val="ctr"/>
        <c:lblOffset val="100"/>
        <c:noMultiLvlLbl val="0"/>
      </c:catAx>
      <c:valAx>
        <c:axId val="4843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9995"/>
        <c:axId val="65238885"/>
      </c:barChart>
      <c:catAx>
        <c:axId val="318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885"/>
        <c:auto val="1"/>
        <c:lblAlgn val="ctr"/>
        <c:lblOffset val="100"/>
        <c:noMultiLvlLbl val="0"/>
      </c:catAx>
      <c:valAx>
        <c:axId val="6523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38699"/>
        <c:axId val="65026926"/>
      </c:barChart>
      <c:catAx>
        <c:axId val="8663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926"/>
        <c:auto val="1"/>
        <c:lblAlgn val="ctr"/>
        <c:lblOffset val="100"/>
        <c:noMultiLvlLbl val="0"/>
      </c:catAx>
      <c:valAx>
        <c:axId val="6502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93242"/>
        <c:axId val="78287356"/>
      </c:barChart>
      <c:catAx>
        <c:axId val="9239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356"/>
        <c:auto val="1"/>
        <c:lblAlgn val="ctr"/>
        <c:lblOffset val="100"/>
        <c:noMultiLvlLbl val="0"/>
      </c:catAx>
      <c:valAx>
        <c:axId val="7828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3850"/>
        <c:axId val="6011686"/>
      </c:barChart>
      <c:catAx>
        <c:axId val="413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86"/>
        <c:auto val="1"/>
        <c:lblAlgn val="ctr"/>
        <c:lblOffset val="100"/>
        <c:noMultiLvlLbl val="0"/>
      </c:catAx>
      <c:valAx>
        <c:axId val="601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78859"/>
        <c:axId val="59021921"/>
      </c:barChart>
      <c:catAx>
        <c:axId val="5337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921"/>
        <c:auto val="1"/>
        <c:lblAlgn val="ctr"/>
        <c:lblOffset val="100"/>
        <c:noMultiLvlLbl val="0"/>
      </c:catAx>
      <c:valAx>
        <c:axId val="5902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2012"/>
        <c:axId val="22864244"/>
      </c:barChart>
      <c:catAx>
        <c:axId val="847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244"/>
        <c:auto val="1"/>
        <c:lblAlgn val="ctr"/>
        <c:lblOffset val="100"/>
        <c:noMultiLvlLbl val="0"/>
      </c:catAx>
      <c:valAx>
        <c:axId val="2286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97056"/>
        <c:axId val="39608530"/>
      </c:barChart>
      <c:catAx>
        <c:axId val="6879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530"/>
        <c:auto val="1"/>
        <c:lblAlgn val="ctr"/>
        <c:lblOffset val="100"/>
        <c:noMultiLvlLbl val="0"/>
      </c:catAx>
      <c:valAx>
        <c:axId val="3960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4482"/>
        <c:axId val="20464746"/>
      </c:barChart>
      <c:catAx>
        <c:axId val="723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746"/>
        <c:auto val="1"/>
        <c:lblAlgn val="ctr"/>
        <c:lblOffset val="100"/>
        <c:noMultiLvlLbl val="0"/>
      </c:catAx>
      <c:valAx>
        <c:axId val="2046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93812"/>
        <c:axId val="37270200"/>
      </c:barChart>
      <c:catAx>
        <c:axId val="5169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200"/>
        <c:auto val="1"/>
        <c:lblAlgn val="ctr"/>
        <c:lblOffset val="100"/>
        <c:noMultiLvlLbl val="0"/>
      </c:catAx>
      <c:valAx>
        <c:axId val="3727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93190"/>
        <c:axId val="14221682"/>
      </c:barChart>
      <c:catAx>
        <c:axId val="8179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682"/>
        <c:auto val="1"/>
        <c:lblAlgn val="ctr"/>
        <c:lblOffset val="100"/>
        <c:noMultiLvlLbl val="0"/>
      </c:catAx>
      <c:valAx>
        <c:axId val="1422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2960"/>
        <c:axId val="93301710"/>
      </c:barChart>
      <c:catAx>
        <c:axId val="848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710"/>
        <c:auto val="1"/>
        <c:lblAlgn val="ctr"/>
        <c:lblOffset val="100"/>
        <c:noMultiLvlLbl val="0"/>
      </c:catAx>
      <c:valAx>
        <c:axId val="9330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04830"/>
        <c:axId val="12086947"/>
      </c:barChart>
      <c:catAx>
        <c:axId val="6220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947"/>
        <c:auto val="1"/>
        <c:lblAlgn val="ctr"/>
        <c:lblOffset val="100"/>
        <c:noMultiLvlLbl val="0"/>
      </c:catAx>
      <c:valAx>
        <c:axId val="1208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15032"/>
        <c:axId val="4053078"/>
      </c:barChart>
      <c:catAx>
        <c:axId val="6131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78"/>
        <c:auto val="1"/>
        <c:lblAlgn val="ctr"/>
        <c:lblOffset val="100"/>
        <c:noMultiLvlLbl val="0"/>
      </c:catAx>
      <c:valAx>
        <c:axId val="405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65214"/>
        <c:axId val="91477894"/>
      </c:barChart>
      <c:catAx>
        <c:axId val="3136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894"/>
        <c:auto val="1"/>
        <c:lblAlgn val="ctr"/>
        <c:lblOffset val="100"/>
        <c:noMultiLvlLbl val="0"/>
      </c:catAx>
      <c:valAx>
        <c:axId val="9147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40198"/>
        <c:axId val="18408390"/>
      </c:barChart>
      <c:catAx>
        <c:axId val="3014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390"/>
        <c:auto val="1"/>
        <c:lblAlgn val="ctr"/>
        <c:lblOffset val="100"/>
        <c:noMultiLvlLbl val="0"/>
      </c:catAx>
      <c:valAx>
        <c:axId val="1840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67064"/>
        <c:axId val="11776453"/>
      </c:barChart>
      <c:catAx>
        <c:axId val="2506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453"/>
        <c:auto val="1"/>
        <c:lblAlgn val="ctr"/>
        <c:lblOffset val="100"/>
        <c:noMultiLvlLbl val="0"/>
      </c:catAx>
      <c:valAx>
        <c:axId val="1177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